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505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от ________________ № _______</t>
  </si>
  <si>
    <t xml:space="preserve">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 20 декабря 2011 года  № 181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Утверждено в бюджете н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Измене-ния</t>
  </si>
  <si>
    <t xml:space="preserve">Уточнено с учетом изменений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Ведение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 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л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2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
</t>
  </si>
  <si>
    <t xml:space="preserve">096 01 00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оборудованием), финансовое обеспечение 
которых осуществляется за счет средств Территориального фонда обязательного медицинского страхования Краснодарского края
</t>
  </si>
  <si>
    <t xml:space="preserve">096 01 01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оборудованием), финансовое обеспечение которых 
осуществляется за счет средств краевого бюджета
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10 00 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»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Комплексная спортивно-игровая площадка на территории СОШ № 12 в х.Ленина Тимашевского района</t>
  </si>
  <si>
    <t xml:space="preserve">815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Бюджетные инвестиции бюджетным учреждениям</t>
  </si>
  <si>
    <t xml:space="preserve">035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Региональные целевые программы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 "Развитие образования в Краснодарском крае" на 2011—2015 годы</t>
  </si>
  <si>
    <t xml:space="preserve">522 16 99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Закон Краснодарского края от 6 февраля 2008 года 
№1376-КЗ «О социальной поддержке отдельных категорий педагогических работников государственных и муниципальных 
образовательных учреждений дополнительного образования детей Краснодарского края отраслей «Образование» и «Физическая культура и спорт»
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 Долгосрочные краевые целевые программы
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795 10 13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             крае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ые целевые программы</t>
  </si>
  <si>
    <t xml:space="preserve"> Ведомственная целевая  программа  реализации
 государственной   молодежной      политики в
 Краснодарском  крае  "Молодежь    Кубани" на
 2011 - 2013 годы
</t>
  </si>
  <si>
    <t xml:space="preserve">524 47 00</t>
  </si>
  <si>
    <t xml:space="preserve"> Реализация других мероприятий  ведомственной
 целевой программы реализации государственной
 молодежной  политики  в  Краснодарском  крае
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
детей), а ьакже организация подвоза детей к
</t>
  </si>
  <si>
    <t xml:space="preserve">месту отдыха и обратно,финансовое обеспечение которых осуществляется за счет средств краевого бюджета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оставшихся без попечения родителей,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
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8"/>
  <sheetViews>
    <sheetView showFormulas="false" showGridLines="true" showRowColHeaders="true" showZeros="true" rightToLeft="false" tabSelected="true" showOutlineSymbols="true" defaultGridColor="true" view="normal" topLeftCell="A475" colorId="64" zoomScale="100" zoomScaleNormal="100" zoomScalePageLayoutView="100" workbookViewId="0">
      <selection pane="topLeft" activeCell="W476" activeCellId="0" sqref="W47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5" min="4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85"/>
    <col collapsed="false" customWidth="true" hidden="true" outlineLevel="0" max="21" min="21" style="0" width="1.41"/>
    <col collapsed="false" customWidth="true" hidden="false" outlineLevel="0" max="22" min="22" style="0" width="11.7"/>
    <col collapsed="false" customWidth="true" hidden="false" outlineLevel="0" max="23" min="23" style="0" width="13.56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9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1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2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 t="s">
        <v>22</v>
      </c>
      <c r="R16" s="19" t="s">
        <v>23</v>
      </c>
      <c r="S16" s="19" t="s">
        <v>24</v>
      </c>
      <c r="T16" s="19" t="s">
        <v>25</v>
      </c>
      <c r="U16" s="19" t="s">
        <v>26</v>
      </c>
      <c r="V16" s="18" t="s">
        <v>27</v>
      </c>
      <c r="W16" s="18" t="s">
        <v>28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9</v>
      </c>
      <c r="I17" s="22"/>
      <c r="J17" s="22"/>
      <c r="K17" s="23"/>
      <c r="L17" s="22"/>
      <c r="M17" s="22"/>
      <c r="N17" s="22"/>
      <c r="O17" s="24" t="s">
        <v>29</v>
      </c>
      <c r="P17" s="18" t="s">
        <v>27</v>
      </c>
      <c r="Q17" s="18"/>
      <c r="R17" s="19"/>
      <c r="S17" s="19"/>
      <c r="T17" s="19"/>
      <c r="U17" s="19"/>
      <c r="V17" s="18"/>
      <c r="W17" s="18"/>
    </row>
    <row r="18" customFormat="false" ht="18.75" hidden="false" customHeight="false" outlineLevel="0" collapsed="false">
      <c r="A18" s="25"/>
      <c r="B18" s="26" t="s">
        <v>30</v>
      </c>
      <c r="C18" s="26"/>
      <c r="D18" s="27"/>
      <c r="E18" s="27"/>
      <c r="F18" s="27"/>
      <c r="G18" s="27"/>
      <c r="H18" s="28" t="e">
        <f aca="false">H25+H268+H302+H326+H431+#REF!+H496+H550+#REF!+#REF!+#REF!+H578</f>
        <v>#REF!</v>
      </c>
      <c r="I18" s="29" t="e">
        <f aca="false">I25+I479+#REF!+#REF!+#REF!+I712+I777+I840+#REF!+#REF!+I875</f>
        <v>#REF!</v>
      </c>
      <c r="J18" s="29" t="e">
        <f aca="false">J25+J479+#REF!+#REF!+#REF!+J712+J777+J840+#REF!+#REF!+J875</f>
        <v>#REF!</v>
      </c>
      <c r="K18" s="30"/>
      <c r="L18" s="31" t="e">
        <f aca="false">L25+L268+L302+L326+L431+#REF!+L496</f>
        <v>#REF!</v>
      </c>
      <c r="M18" s="31" t="e">
        <f aca="false">M25+M268+M302+M326+M431+#REF!+M496+M550</f>
        <v>#REF!</v>
      </c>
      <c r="N18" s="30" t="n">
        <v>2368.6</v>
      </c>
      <c r="O18" s="32"/>
      <c r="P18" s="32" t="e">
        <f aca="false">P19+P25+P268+P302+P326+P431+P496+P550+P578</f>
        <v>#REF!</v>
      </c>
      <c r="Q18" s="33" t="n">
        <f aca="false">Q19+Q25+Q268+Q302+Q326+Q431+Q496+Q550+Q578+Q294</f>
        <v>1227350</v>
      </c>
      <c r="R18" s="34"/>
      <c r="S18" s="34"/>
      <c r="T18" s="34"/>
      <c r="U18" s="34"/>
      <c r="V18" s="35" t="n">
        <f aca="false">V19+V25+V268+V302+V326+V431+V496+V550+V578+V294</f>
        <v>12917.9</v>
      </c>
      <c r="W18" s="35" t="n">
        <f aca="false">W19+W25+W268+W302+W326+W431+W496+W550+W578+W294</f>
        <v>1240267.9</v>
      </c>
    </row>
    <row r="19" customFormat="false" ht="37.5" hidden="false" customHeight="false" outlineLevel="0" collapsed="false">
      <c r="A19" s="26" t="s">
        <v>31</v>
      </c>
      <c r="B19" s="36" t="s">
        <v>32</v>
      </c>
      <c r="C19" s="37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W20</f>
        <v>28.5</v>
      </c>
    </row>
    <row r="20" customFormat="false" ht="23.25" hidden="false" customHeight="true" outlineLevel="0" collapsed="false">
      <c r="A20" s="26"/>
      <c r="B20" s="38" t="s">
        <v>33</v>
      </c>
      <c r="C20" s="39" t="n">
        <v>901</v>
      </c>
      <c r="D20" s="40" t="s">
        <v>34</v>
      </c>
      <c r="E20" s="41"/>
      <c r="F20" s="27"/>
      <c r="G20" s="27"/>
      <c r="H20" s="28"/>
      <c r="I20" s="29"/>
      <c r="J20" s="29"/>
      <c r="K20" s="30"/>
      <c r="L20" s="31"/>
      <c r="M20" s="31"/>
      <c r="N20" s="30"/>
      <c r="O20" s="42" t="n">
        <f aca="false">O21</f>
        <v>0</v>
      </c>
      <c r="P20" s="42" t="n">
        <f aca="false">P21</f>
        <v>28.5</v>
      </c>
      <c r="Q20" s="43" t="n">
        <f aca="false">Q21</f>
        <v>28.5</v>
      </c>
      <c r="R20" s="43" t="n">
        <f aca="false">R21</f>
        <v>0</v>
      </c>
      <c r="S20" s="43" t="n">
        <f aca="false">S21</f>
        <v>0</v>
      </c>
      <c r="T20" s="43" t="n">
        <f aca="false">T21</f>
        <v>0</v>
      </c>
      <c r="U20" s="43" t="n">
        <f aca="false">U21</f>
        <v>0</v>
      </c>
      <c r="V20" s="43" t="n">
        <f aca="false">V21</f>
        <v>0</v>
      </c>
      <c r="W20" s="43" t="n">
        <f aca="false">W21</f>
        <v>28.5</v>
      </c>
    </row>
    <row r="21" customFormat="false" ht="81.75" hidden="false" customHeight="true" outlineLevel="0" collapsed="false">
      <c r="A21" s="44"/>
      <c r="B21" s="45" t="s">
        <v>35</v>
      </c>
      <c r="C21" s="46" t="n">
        <v>901</v>
      </c>
      <c r="D21" s="47" t="s">
        <v>34</v>
      </c>
      <c r="E21" s="47" t="s">
        <v>36</v>
      </c>
      <c r="F21" s="47"/>
      <c r="G21" s="47"/>
      <c r="H21" s="28"/>
      <c r="I21" s="29"/>
      <c r="J21" s="29"/>
      <c r="K21" s="30"/>
      <c r="L21" s="31"/>
      <c r="M21" s="31"/>
      <c r="N21" s="30"/>
      <c r="O21" s="42" t="n">
        <f aca="false">O22</f>
        <v>0</v>
      </c>
      <c r="P21" s="42" t="n">
        <f aca="false">P22</f>
        <v>28.5</v>
      </c>
      <c r="Q21" s="43" t="n">
        <f aca="false">Q22</f>
        <v>28.5</v>
      </c>
      <c r="R21" s="43" t="n">
        <f aca="false">R22</f>
        <v>0</v>
      </c>
      <c r="S21" s="43" t="n">
        <f aca="false">S22</f>
        <v>0</v>
      </c>
      <c r="T21" s="43" t="n">
        <f aca="false">T22</f>
        <v>0</v>
      </c>
      <c r="U21" s="43" t="n">
        <f aca="false">U22</f>
        <v>0</v>
      </c>
      <c r="V21" s="43" t="n">
        <f aca="false">V22</f>
        <v>0</v>
      </c>
      <c r="W21" s="43" t="n">
        <f aca="false">W22</f>
        <v>28.5</v>
      </c>
    </row>
    <row r="22" customFormat="false" ht="37.5" hidden="false" customHeight="false" outlineLevel="0" collapsed="false">
      <c r="A22" s="44"/>
      <c r="B22" s="45" t="s">
        <v>37</v>
      </c>
      <c r="C22" s="46" t="n">
        <v>901</v>
      </c>
      <c r="D22" s="48" t="s">
        <v>34</v>
      </c>
      <c r="E22" s="47" t="s">
        <v>36</v>
      </c>
      <c r="F22" s="49" t="s">
        <v>38</v>
      </c>
      <c r="G22" s="48"/>
      <c r="H22" s="28"/>
      <c r="I22" s="29"/>
      <c r="J22" s="29"/>
      <c r="K22" s="30"/>
      <c r="L22" s="31"/>
      <c r="M22" s="31"/>
      <c r="N22" s="30"/>
      <c r="O22" s="42" t="n">
        <f aca="false">O23</f>
        <v>0</v>
      </c>
      <c r="P22" s="42" t="n">
        <f aca="false">P23</f>
        <v>28.5</v>
      </c>
      <c r="Q22" s="43" t="n">
        <f aca="false">Q23</f>
        <v>28.5</v>
      </c>
      <c r="R22" s="43" t="n">
        <f aca="false">R23</f>
        <v>0</v>
      </c>
      <c r="S22" s="43" t="n">
        <f aca="false">S23</f>
        <v>0</v>
      </c>
      <c r="T22" s="43" t="n">
        <f aca="false">T23</f>
        <v>0</v>
      </c>
      <c r="U22" s="43" t="n">
        <f aca="false">U23</f>
        <v>0</v>
      </c>
      <c r="V22" s="43" t="n">
        <f aca="false">V23</f>
        <v>0</v>
      </c>
      <c r="W22" s="43" t="n">
        <f aca="false">W23</f>
        <v>28.5</v>
      </c>
    </row>
    <row r="23" customFormat="false" ht="17.25" hidden="false" customHeight="true" outlineLevel="0" collapsed="false">
      <c r="A23" s="44"/>
      <c r="B23" s="45" t="s">
        <v>39</v>
      </c>
      <c r="C23" s="46" t="n">
        <v>901</v>
      </c>
      <c r="D23" s="48" t="s">
        <v>34</v>
      </c>
      <c r="E23" s="47" t="s">
        <v>36</v>
      </c>
      <c r="F23" s="49" t="s">
        <v>40</v>
      </c>
      <c r="G23" s="47"/>
      <c r="H23" s="28"/>
      <c r="I23" s="29"/>
      <c r="J23" s="29"/>
      <c r="K23" s="30"/>
      <c r="L23" s="31"/>
      <c r="M23" s="31"/>
      <c r="N23" s="30"/>
      <c r="O23" s="42" t="n">
        <f aca="false">O24</f>
        <v>0</v>
      </c>
      <c r="P23" s="42" t="n">
        <f aca="false">P24</f>
        <v>28.5</v>
      </c>
      <c r="Q23" s="43" t="n">
        <f aca="false">Q24</f>
        <v>28.5</v>
      </c>
      <c r="R23" s="43" t="n">
        <f aca="false">R24</f>
        <v>0</v>
      </c>
      <c r="S23" s="43" t="n">
        <f aca="false">S24</f>
        <v>0</v>
      </c>
      <c r="T23" s="43" t="n">
        <f aca="false">T24</f>
        <v>0</v>
      </c>
      <c r="U23" s="43" t="n">
        <f aca="false">U24</f>
        <v>0</v>
      </c>
      <c r="V23" s="43" t="n">
        <f aca="false">V24</f>
        <v>0</v>
      </c>
      <c r="W23" s="43" t="n">
        <f aca="false">W24</f>
        <v>28.5</v>
      </c>
    </row>
    <row r="24" customFormat="false" ht="37.5" hidden="false" customHeight="false" outlineLevel="0" collapsed="false">
      <c r="A24" s="44"/>
      <c r="B24" s="45" t="s">
        <v>41</v>
      </c>
      <c r="C24" s="46" t="n">
        <v>901</v>
      </c>
      <c r="D24" s="48" t="s">
        <v>34</v>
      </c>
      <c r="E24" s="47" t="s">
        <v>36</v>
      </c>
      <c r="F24" s="49" t="s">
        <v>40</v>
      </c>
      <c r="G24" s="48" t="s">
        <v>42</v>
      </c>
      <c r="H24" s="28"/>
      <c r="I24" s="29"/>
      <c r="J24" s="29"/>
      <c r="K24" s="30"/>
      <c r="L24" s="31"/>
      <c r="M24" s="31"/>
      <c r="N24" s="30"/>
      <c r="O24" s="42" t="n">
        <v>0</v>
      </c>
      <c r="P24" s="42" t="n">
        <v>28.5</v>
      </c>
      <c r="Q24" s="43" t="n">
        <f aca="false">O24+P24</f>
        <v>28.5</v>
      </c>
      <c r="R24" s="50"/>
      <c r="S24" s="50"/>
      <c r="T24" s="50"/>
      <c r="U24" s="50"/>
      <c r="V24" s="50" t="n">
        <v>0</v>
      </c>
      <c r="W24" s="50" t="n">
        <f aca="false">Q24+V24</f>
        <v>28.5</v>
      </c>
    </row>
    <row r="25" customFormat="false" ht="37.5" hidden="false" customHeight="false" outlineLevel="0" collapsed="false">
      <c r="A25" s="51" t="s">
        <v>43</v>
      </c>
      <c r="B25" s="36" t="s">
        <v>44</v>
      </c>
      <c r="C25" s="37" t="n">
        <v>902</v>
      </c>
      <c r="D25" s="27"/>
      <c r="E25" s="27"/>
      <c r="F25" s="27"/>
      <c r="G25" s="27"/>
      <c r="H25" s="28" t="e">
        <f aca="false">H26+H98+H103+H114+H148+H158</f>
        <v>#REF!</v>
      </c>
      <c r="I25" s="28" t="e">
        <f aca="false">I26+I98+I103+I114+I148+I158</f>
        <v>#REF!</v>
      </c>
      <c r="J25" s="28" t="e">
        <f aca="false">J26+J98+J103+J114+J148+J158</f>
        <v>#REF!</v>
      </c>
      <c r="K25" s="28" t="e">
        <f aca="false">K26+K98+K103+K114+K148+K158</f>
        <v>#REF!</v>
      </c>
      <c r="L25" s="28" t="e">
        <f aca="false">L26+L98+L103+L114+L148+L158</f>
        <v>#REF!</v>
      </c>
      <c r="M25" s="28" t="e">
        <f aca="false">M26+M98+M103+M114+M148+M158</f>
        <v>#REF!</v>
      </c>
      <c r="N25" s="28" t="e">
        <f aca="false">N26+N98+N103+N114+N148+N158</f>
        <v>#REF!</v>
      </c>
      <c r="O25" s="28"/>
      <c r="P25" s="28" t="e">
        <f aca="false">P26+P98+P103+P114+P148+P158+P168+P224</f>
        <v>#REF!</v>
      </c>
      <c r="Q25" s="52" t="n">
        <f aca="false">Q26+Q98+Q103+Q114+Q148+Q158+Q168+Q224+Q163+Q257+Q250</f>
        <v>284979.2</v>
      </c>
      <c r="R25" s="52" t="n">
        <f aca="false">R26+R98+R103+R114+R148+R158+R168+R224+R163+R257+R250</f>
        <v>108554.1</v>
      </c>
      <c r="S25" s="52" t="n">
        <f aca="false">S26+S98+S103+S114+S148+S158+S168+S224+S163+S257+S250</f>
        <v>227084.5</v>
      </c>
      <c r="T25" s="52" t="n">
        <f aca="false">T26+T98+T103+T114+T148+T158+T168+T224+T163+T257+T250</f>
        <v>277437.7</v>
      </c>
      <c r="U25" s="52" t="n">
        <f aca="false">U26+U98+U103+U114+U148+U158+U168+U224+U163+U257+U250</f>
        <v>502286.2</v>
      </c>
      <c r="V25" s="52" t="n">
        <f aca="false">V26+V98+V103+V114+V148+V158+V168+V224+V163+V257+V250</f>
        <v>-3821.8</v>
      </c>
      <c r="W25" s="52" t="n">
        <f aca="false">W26+W98+W103+W114+W148+W158+W168+W224+W163+W257+W250</f>
        <v>281157.4</v>
      </c>
    </row>
    <row r="26" customFormat="false" ht="18.75" hidden="false" customHeight="false" outlineLevel="0" collapsed="false">
      <c r="A26" s="51"/>
      <c r="B26" s="38" t="s">
        <v>33</v>
      </c>
      <c r="C26" s="39" t="n">
        <v>902</v>
      </c>
      <c r="D26" s="53" t="s">
        <v>34</v>
      </c>
      <c r="E26" s="27"/>
      <c r="F26" s="27"/>
      <c r="G26" s="27"/>
      <c r="H26" s="42" t="e">
        <f aca="false">H27+H31+H41+#REF!+#REF!+#REF!+H55+H59</f>
        <v>#REF!</v>
      </c>
      <c r="I26" s="42" t="e">
        <f aca="false">I27+I31+I41+#REF!+#REF!+#REF!+I55+I59</f>
        <v>#REF!</v>
      </c>
      <c r="J26" s="42" t="e">
        <f aca="false">J27+J31+J41+#REF!+#REF!+#REF!+J55+J59</f>
        <v>#REF!</v>
      </c>
      <c r="K26" s="42" t="e">
        <f aca="false">K27+K31+K41+#REF!+#REF!+#REF!+K55+K59</f>
        <v>#REF!</v>
      </c>
      <c r="L26" s="42" t="e">
        <f aca="false">L27+L31+L41+#REF!+#REF!+#REF!+L55+L59</f>
        <v>#REF!</v>
      </c>
      <c r="M26" s="42" t="e">
        <f aca="false">M27+M31+M41+#REF!+#REF!+#REF!+M55+M59</f>
        <v>#REF!</v>
      </c>
      <c r="N26" s="42" t="e">
        <f aca="false">N27+N31+N41+#REF!+#REF!+#REF!+N55+N59</f>
        <v>#REF!</v>
      </c>
      <c r="O26" s="42"/>
      <c r="P26" s="42" t="e">
        <f aca="false">P27+P31+P41+#REF!+P55+P59</f>
        <v>#REF!</v>
      </c>
      <c r="Q26" s="43" t="n">
        <f aca="false">Q27+Q31+Q41+Q55+Q59+Q45+Q51</f>
        <v>108607.4</v>
      </c>
      <c r="R26" s="43" t="n">
        <f aca="false">R27+R31+R41+R55+R59+R45+R51</f>
        <v>1635</v>
      </c>
      <c r="S26" s="43" t="n">
        <f aca="false">S27+S31+S41+S55+S59+S45+S51</f>
        <v>57829.1</v>
      </c>
      <c r="T26" s="43" t="n">
        <f aca="false">T27+T31+T41+T55+T59+T45+T51</f>
        <v>1635</v>
      </c>
      <c r="U26" s="43" t="n">
        <f aca="false">U27+U31+U41+U55+U59+U45+U51</f>
        <v>57829.1</v>
      </c>
      <c r="V26" s="43" t="n">
        <f aca="false">V27+V31+V41+V55+V59+V45+V51</f>
        <v>-2505.6</v>
      </c>
      <c r="W26" s="43" t="n">
        <f aca="false">W27+W31+W41+W55+W59+W45+W51</f>
        <v>106101.8</v>
      </c>
    </row>
    <row r="27" customFormat="false" ht="57" hidden="false" customHeight="true" outlineLevel="0" collapsed="false">
      <c r="A27" s="54"/>
      <c r="B27" s="45" t="s">
        <v>45</v>
      </c>
      <c r="C27" s="46" t="n">
        <v>902</v>
      </c>
      <c r="D27" s="55" t="s">
        <v>34</v>
      </c>
      <c r="E27" s="45" t="s">
        <v>46</v>
      </c>
      <c r="F27" s="45"/>
      <c r="G27" s="45"/>
      <c r="H27" s="42" t="n">
        <f aca="false">H28</f>
        <v>1373</v>
      </c>
      <c r="I27" s="56"/>
      <c r="J27" s="56"/>
      <c r="K27" s="30"/>
      <c r="L27" s="30"/>
      <c r="M27" s="30"/>
      <c r="N27" s="30"/>
      <c r="O27" s="42"/>
      <c r="P27" s="42" t="n">
        <f aca="false">P28</f>
        <v>71.2</v>
      </c>
      <c r="Q27" s="43" t="n">
        <f aca="false">Q28</f>
        <v>1531.3</v>
      </c>
      <c r="R27" s="43" t="n">
        <f aca="false">R28</f>
        <v>0</v>
      </c>
      <c r="S27" s="43" t="n">
        <f aca="false">S28</f>
        <v>1373</v>
      </c>
      <c r="T27" s="43" t="n">
        <f aca="false">T28</f>
        <v>0</v>
      </c>
      <c r="U27" s="43" t="n">
        <f aca="false">U28</f>
        <v>1373</v>
      </c>
      <c r="V27" s="43" t="n">
        <f aca="false">V28</f>
        <v>0</v>
      </c>
      <c r="W27" s="43" t="n">
        <f aca="false">W28</f>
        <v>1531.3</v>
      </c>
    </row>
    <row r="28" customFormat="false" ht="37.5" hidden="false" customHeight="false" outlineLevel="0" collapsed="false">
      <c r="A28" s="54"/>
      <c r="B28" s="45" t="s">
        <v>37</v>
      </c>
      <c r="C28" s="46" t="n">
        <v>902</v>
      </c>
      <c r="D28" s="55" t="s">
        <v>34</v>
      </c>
      <c r="E28" s="55" t="s">
        <v>47</v>
      </c>
      <c r="F28" s="45" t="s">
        <v>38</v>
      </c>
      <c r="G28" s="55"/>
      <c r="H28" s="42" t="n">
        <f aca="false">H29</f>
        <v>1373</v>
      </c>
      <c r="I28" s="57"/>
      <c r="J28" s="57"/>
      <c r="K28" s="30"/>
      <c r="L28" s="30"/>
      <c r="M28" s="30"/>
      <c r="N28" s="30"/>
      <c r="O28" s="42"/>
      <c r="P28" s="42" t="n">
        <f aca="false">P29</f>
        <v>71.2</v>
      </c>
      <c r="Q28" s="43" t="n">
        <f aca="false">Q29</f>
        <v>1531.3</v>
      </c>
      <c r="R28" s="43" t="n">
        <f aca="false">R29</f>
        <v>0</v>
      </c>
      <c r="S28" s="43" t="n">
        <f aca="false">S29</f>
        <v>1373</v>
      </c>
      <c r="T28" s="43" t="n">
        <f aca="false">T29</f>
        <v>0</v>
      </c>
      <c r="U28" s="43" t="n">
        <f aca="false">U29</f>
        <v>1373</v>
      </c>
      <c r="V28" s="43" t="n">
        <f aca="false">V29</f>
        <v>0</v>
      </c>
      <c r="W28" s="43" t="n">
        <f aca="false">W29</f>
        <v>1531.3</v>
      </c>
    </row>
    <row r="29" s="58" customFormat="true" ht="41.25" hidden="false" customHeight="true" outlineLevel="0" collapsed="false">
      <c r="A29" s="46"/>
      <c r="B29" s="45" t="s">
        <v>48</v>
      </c>
      <c r="C29" s="46" t="n">
        <v>902</v>
      </c>
      <c r="D29" s="55" t="s">
        <v>34</v>
      </c>
      <c r="E29" s="55" t="s">
        <v>47</v>
      </c>
      <c r="F29" s="45" t="s">
        <v>49</v>
      </c>
      <c r="G29" s="55"/>
      <c r="H29" s="42" t="n">
        <f aca="false">H30</f>
        <v>1373</v>
      </c>
      <c r="I29" s="30"/>
      <c r="J29" s="30"/>
      <c r="K29" s="30"/>
      <c r="L29" s="30"/>
      <c r="M29" s="30"/>
      <c r="N29" s="30"/>
      <c r="O29" s="42"/>
      <c r="P29" s="42" t="n">
        <f aca="false">P30</f>
        <v>71.2</v>
      </c>
      <c r="Q29" s="43" t="n">
        <f aca="false">Q30</f>
        <v>1531.3</v>
      </c>
      <c r="R29" s="43" t="n">
        <f aca="false">R30</f>
        <v>0</v>
      </c>
      <c r="S29" s="43" t="n">
        <f aca="false">S30</f>
        <v>1373</v>
      </c>
      <c r="T29" s="43" t="n">
        <f aca="false">T30</f>
        <v>0</v>
      </c>
      <c r="U29" s="43" t="n">
        <f aca="false">U30</f>
        <v>1373</v>
      </c>
      <c r="V29" s="43" t="n">
        <f aca="false">V30</f>
        <v>0</v>
      </c>
      <c r="W29" s="43" t="n">
        <f aca="false">W30</f>
        <v>1531.3</v>
      </c>
    </row>
    <row r="30" s="58" customFormat="true" ht="37.5" hidden="false" customHeight="false" outlineLevel="0" collapsed="false">
      <c r="A30" s="46"/>
      <c r="B30" s="45" t="s">
        <v>41</v>
      </c>
      <c r="C30" s="46" t="n">
        <v>902</v>
      </c>
      <c r="D30" s="55" t="s">
        <v>34</v>
      </c>
      <c r="E30" s="55" t="s">
        <v>47</v>
      </c>
      <c r="F30" s="45" t="s">
        <v>49</v>
      </c>
      <c r="G30" s="55" t="s">
        <v>42</v>
      </c>
      <c r="H30" s="42" t="n">
        <f aca="false">R30+S30</f>
        <v>1373</v>
      </c>
      <c r="I30" s="30"/>
      <c r="J30" s="30"/>
      <c r="K30" s="30"/>
      <c r="L30" s="30"/>
      <c r="M30" s="59" t="n">
        <v>648</v>
      </c>
      <c r="N30" s="30"/>
      <c r="O30" s="60" t="n">
        <v>1460.1</v>
      </c>
      <c r="P30" s="60" t="n">
        <v>71.2</v>
      </c>
      <c r="Q30" s="43" t="n">
        <f aca="false">O30+P30</f>
        <v>1531.3</v>
      </c>
      <c r="R30" s="61"/>
      <c r="S30" s="62" t="n">
        <v>1373</v>
      </c>
      <c r="T30" s="61"/>
      <c r="U30" s="62" t="n">
        <v>1373</v>
      </c>
      <c r="V30" s="50" t="n">
        <v>0</v>
      </c>
      <c r="W30" s="50" t="n">
        <f aca="false">Q30+V30</f>
        <v>1531.3</v>
      </c>
    </row>
    <row r="31" customFormat="false" ht="75" hidden="false" customHeight="false" outlineLevel="0" collapsed="false">
      <c r="A31" s="54"/>
      <c r="B31" s="44" t="s">
        <v>50</v>
      </c>
      <c r="C31" s="46" t="n">
        <v>902</v>
      </c>
      <c r="D31" s="63" t="s">
        <v>34</v>
      </c>
      <c r="E31" s="63" t="s">
        <v>51</v>
      </c>
      <c r="F31" s="63"/>
      <c r="G31" s="63"/>
      <c r="H31" s="42" t="n">
        <f aca="false">H32</f>
        <v>58091.1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804</v>
      </c>
      <c r="M31" s="42" t="n">
        <f aca="false">M32</f>
        <v>0</v>
      </c>
      <c r="N31" s="42" t="n">
        <f aca="false">N32</f>
        <v>0</v>
      </c>
      <c r="O31" s="42"/>
      <c r="P31" s="42" t="n">
        <f aca="false">P32</f>
        <v>9211.5</v>
      </c>
      <c r="Q31" s="43" t="n">
        <f aca="false">Q32</f>
        <v>66543.1</v>
      </c>
      <c r="R31" s="43" t="n">
        <f aca="false">R32</f>
        <v>1635</v>
      </c>
      <c r="S31" s="43" t="n">
        <f aca="false">S32</f>
        <v>56456.1</v>
      </c>
      <c r="T31" s="43" t="n">
        <f aca="false">T32</f>
        <v>1635</v>
      </c>
      <c r="U31" s="43" t="n">
        <f aca="false">U32</f>
        <v>56456.1</v>
      </c>
      <c r="V31" s="43" t="n">
        <f aca="false">V32</f>
        <v>-45.6</v>
      </c>
      <c r="W31" s="43" t="n">
        <f aca="false">W32</f>
        <v>66497.5</v>
      </c>
    </row>
    <row r="32" customFormat="false" ht="37.5" hidden="false" customHeight="false" outlineLevel="0" collapsed="false">
      <c r="A32" s="54"/>
      <c r="B32" s="45" t="s">
        <v>37</v>
      </c>
      <c r="C32" s="46" t="n">
        <v>902</v>
      </c>
      <c r="D32" s="55" t="s">
        <v>34</v>
      </c>
      <c r="E32" s="55" t="s">
        <v>51</v>
      </c>
      <c r="F32" s="45" t="s">
        <v>38</v>
      </c>
      <c r="G32" s="55"/>
      <c r="H32" s="42" t="n">
        <f aca="false">H33+H37+H39+H35</f>
        <v>58091.1</v>
      </c>
      <c r="I32" s="42" t="n">
        <f aca="false">I33+I37+I39+I35</f>
        <v>0</v>
      </c>
      <c r="J32" s="42" t="n">
        <f aca="false">J33+J37+J39+J35</f>
        <v>0</v>
      </c>
      <c r="K32" s="42" t="n">
        <f aca="false">K33+K37+K39+K35</f>
        <v>0</v>
      </c>
      <c r="L32" s="42" t="n">
        <f aca="false">L33+L37+L39+L35</f>
        <v>804</v>
      </c>
      <c r="M32" s="42" t="n">
        <f aca="false">M33+M37+M39+M35</f>
        <v>0</v>
      </c>
      <c r="N32" s="42" t="n">
        <f aca="false">N33+N37+N39+N35</f>
        <v>0</v>
      </c>
      <c r="O32" s="42" t="n">
        <f aca="false">O33+O35+O37+O39</f>
        <v>0</v>
      </c>
      <c r="P32" s="42" t="n">
        <f aca="false">P33+P35+P37+P39</f>
        <v>9211.5</v>
      </c>
      <c r="Q32" s="43" t="n">
        <f aca="false">Q33+Q35+Q37+Q39</f>
        <v>66543.1</v>
      </c>
      <c r="R32" s="43" t="n">
        <f aca="false">R33+R35+R37+R39</f>
        <v>1635</v>
      </c>
      <c r="S32" s="43" t="n">
        <f aca="false">S33+S35+S37+S39</f>
        <v>56456.1</v>
      </c>
      <c r="T32" s="43" t="n">
        <f aca="false">T33+T35+T37+T39</f>
        <v>1635</v>
      </c>
      <c r="U32" s="43" t="n">
        <f aca="false">U33+U35+U37+U39</f>
        <v>56456.1</v>
      </c>
      <c r="V32" s="43" t="n">
        <f aca="false">V33+V35+V37+V39</f>
        <v>-45.6</v>
      </c>
      <c r="W32" s="43" t="n">
        <f aca="false">W33+W35+W37+W39</f>
        <v>66497.5</v>
      </c>
    </row>
    <row r="33" customFormat="false" ht="23.25" hidden="false" customHeight="true" outlineLevel="0" collapsed="false">
      <c r="A33" s="54"/>
      <c r="B33" s="45" t="s">
        <v>39</v>
      </c>
      <c r="C33" s="46" t="n">
        <v>902</v>
      </c>
      <c r="D33" s="55" t="s">
        <v>34</v>
      </c>
      <c r="E33" s="55" t="s">
        <v>51</v>
      </c>
      <c r="F33" s="45" t="s">
        <v>40</v>
      </c>
      <c r="G33" s="63"/>
      <c r="H33" s="42" t="n">
        <f aca="false">H34</f>
        <v>56456.1</v>
      </c>
      <c r="I33" s="64"/>
      <c r="J33" s="64"/>
      <c r="K33" s="30"/>
      <c r="L33" s="30"/>
      <c r="M33" s="30"/>
      <c r="N33" s="30"/>
      <c r="O33" s="42"/>
      <c r="P33" s="42" t="n">
        <f aca="false">P34</f>
        <v>9090.8</v>
      </c>
      <c r="Q33" s="43" t="n">
        <f aca="false">Q34</f>
        <v>63294.1</v>
      </c>
      <c r="R33" s="43" t="n">
        <f aca="false">R34</f>
        <v>0</v>
      </c>
      <c r="S33" s="43" t="n">
        <f aca="false">S34</f>
        <v>56456.1</v>
      </c>
      <c r="T33" s="43" t="n">
        <f aca="false">T34</f>
        <v>0</v>
      </c>
      <c r="U33" s="43" t="n">
        <f aca="false">U34</f>
        <v>56456.1</v>
      </c>
      <c r="V33" s="43" t="n">
        <f aca="false">V34</f>
        <v>-45.6</v>
      </c>
      <c r="W33" s="43" t="n">
        <f aca="false">W34</f>
        <v>63248.5</v>
      </c>
    </row>
    <row r="34" s="65" customFormat="true" ht="37.5" hidden="false" customHeight="false" outlineLevel="0" collapsed="false">
      <c r="A34" s="46"/>
      <c r="B34" s="45" t="s">
        <v>41</v>
      </c>
      <c r="C34" s="46" t="n">
        <v>902</v>
      </c>
      <c r="D34" s="55" t="s">
        <v>34</v>
      </c>
      <c r="E34" s="55" t="s">
        <v>51</v>
      </c>
      <c r="F34" s="45" t="s">
        <v>40</v>
      </c>
      <c r="G34" s="55" t="s">
        <v>42</v>
      </c>
      <c r="H34" s="42" t="n">
        <f aca="false">R34+S34</f>
        <v>56456.1</v>
      </c>
      <c r="I34" s="30"/>
      <c r="J34" s="30"/>
      <c r="K34" s="30"/>
      <c r="L34" s="30"/>
      <c r="M34" s="30" t="n">
        <v>34165</v>
      </c>
      <c r="N34" s="30"/>
      <c r="O34" s="60" t="n">
        <v>54203.3</v>
      </c>
      <c r="P34" s="60" t="n">
        <v>9090.8</v>
      </c>
      <c r="Q34" s="43" t="n">
        <f aca="false">O34+P34</f>
        <v>63294.1</v>
      </c>
      <c r="R34" s="61"/>
      <c r="S34" s="62" t="n">
        <v>56456.1</v>
      </c>
      <c r="T34" s="61"/>
      <c r="U34" s="62" t="n">
        <v>56456.1</v>
      </c>
      <c r="V34" s="50" t="n">
        <v>-45.6</v>
      </c>
      <c r="W34" s="50" t="n">
        <f aca="false">Q34+V34</f>
        <v>63248.5</v>
      </c>
    </row>
    <row r="35" s="65" customFormat="true" ht="43.5" hidden="false" customHeight="true" outlineLevel="0" collapsed="false">
      <c r="A35" s="46"/>
      <c r="B35" s="66" t="s">
        <v>52</v>
      </c>
      <c r="C35" s="46" t="n">
        <v>902</v>
      </c>
      <c r="D35" s="67" t="s">
        <v>34</v>
      </c>
      <c r="E35" s="67" t="s">
        <v>51</v>
      </c>
      <c r="F35" s="53" t="s">
        <v>53</v>
      </c>
      <c r="G35" s="53"/>
      <c r="H35" s="68" t="n">
        <f aca="false">H36</f>
        <v>0</v>
      </c>
      <c r="I35" s="68"/>
      <c r="J35" s="68"/>
      <c r="K35" s="68"/>
      <c r="L35" s="68"/>
      <c r="M35" s="68"/>
      <c r="N35" s="68"/>
      <c r="O35" s="68"/>
      <c r="P35" s="68" t="n">
        <f aca="false">P36</f>
        <v>40.7</v>
      </c>
      <c r="Q35" s="50" t="n">
        <f aca="false">Q36</f>
        <v>906.7</v>
      </c>
      <c r="R35" s="50" t="n">
        <f aca="false">R36</f>
        <v>0</v>
      </c>
      <c r="S35" s="50" t="n">
        <f aca="false">S36</f>
        <v>0</v>
      </c>
      <c r="T35" s="50" t="n">
        <f aca="false">T36</f>
        <v>0</v>
      </c>
      <c r="U35" s="50" t="n">
        <f aca="false">U36</f>
        <v>0</v>
      </c>
      <c r="V35" s="50" t="n">
        <f aca="false">V36</f>
        <v>0</v>
      </c>
      <c r="W35" s="50" t="n">
        <f aca="false">W36</f>
        <v>906.7</v>
      </c>
    </row>
    <row r="36" s="65" customFormat="true" ht="34.5" hidden="false" customHeight="true" outlineLevel="0" collapsed="false">
      <c r="A36" s="46"/>
      <c r="B36" s="45" t="s">
        <v>41</v>
      </c>
      <c r="C36" s="46" t="n">
        <v>902</v>
      </c>
      <c r="D36" s="69" t="s">
        <v>34</v>
      </c>
      <c r="E36" s="69" t="s">
        <v>51</v>
      </c>
      <c r="F36" s="63" t="s">
        <v>53</v>
      </c>
      <c r="G36" s="63" t="s">
        <v>42</v>
      </c>
      <c r="H36" s="43" t="n">
        <v>0</v>
      </c>
      <c r="I36" s="30"/>
      <c r="J36" s="30"/>
      <c r="K36" s="30"/>
      <c r="L36" s="30"/>
      <c r="M36" s="30"/>
      <c r="N36" s="30"/>
      <c r="O36" s="60" t="n">
        <v>866</v>
      </c>
      <c r="P36" s="60" t="n">
        <v>40.7</v>
      </c>
      <c r="Q36" s="43" t="n">
        <f aca="false">O36+P36</f>
        <v>906.7</v>
      </c>
      <c r="R36" s="61"/>
      <c r="S36" s="62"/>
      <c r="T36" s="61"/>
      <c r="U36" s="62"/>
      <c r="V36" s="50" t="n">
        <v>0</v>
      </c>
      <c r="W36" s="50" t="n">
        <f aca="false">Q36+V36</f>
        <v>906.7</v>
      </c>
    </row>
    <row r="37" customFormat="false" ht="37.5" hidden="false" customHeight="false" outlineLevel="0" collapsed="false">
      <c r="A37" s="54"/>
      <c r="B37" s="45" t="s">
        <v>54</v>
      </c>
      <c r="C37" s="46" t="n">
        <v>902</v>
      </c>
      <c r="D37" s="70" t="s">
        <v>34</v>
      </c>
      <c r="E37" s="70" t="s">
        <v>51</v>
      </c>
      <c r="F37" s="45" t="s">
        <v>55</v>
      </c>
      <c r="G37" s="45"/>
      <c r="H37" s="42" t="n">
        <f aca="false">H38</f>
        <v>1202</v>
      </c>
      <c r="I37" s="42" t="n">
        <f aca="false">I38</f>
        <v>0</v>
      </c>
      <c r="J37" s="42" t="n">
        <f aca="false">J38</f>
        <v>0</v>
      </c>
      <c r="K37" s="42" t="n">
        <f aca="false">K38</f>
        <v>0</v>
      </c>
      <c r="L37" s="42" t="n">
        <f aca="false">L38</f>
        <v>804</v>
      </c>
      <c r="M37" s="42" t="n">
        <f aca="false">M38</f>
        <v>0</v>
      </c>
      <c r="N37" s="42" t="n">
        <f aca="false">N38</f>
        <v>0</v>
      </c>
      <c r="O37" s="42"/>
      <c r="P37" s="42" t="n">
        <f aca="false">P38</f>
        <v>58.6</v>
      </c>
      <c r="Q37" s="43" t="n">
        <f aca="false">Q38</f>
        <v>1887.9</v>
      </c>
      <c r="R37" s="43" t="n">
        <f aca="false">R38</f>
        <v>1202</v>
      </c>
      <c r="S37" s="43" t="n">
        <f aca="false">S38</f>
        <v>0</v>
      </c>
      <c r="T37" s="43" t="n">
        <f aca="false">T38</f>
        <v>1202</v>
      </c>
      <c r="U37" s="43" t="n">
        <f aca="false">U38</f>
        <v>0</v>
      </c>
      <c r="V37" s="43" t="n">
        <f aca="false">V38</f>
        <v>0</v>
      </c>
      <c r="W37" s="43" t="n">
        <f aca="false">W38</f>
        <v>1887.9</v>
      </c>
    </row>
    <row r="38" customFormat="false" ht="37.5" hidden="false" customHeight="false" outlineLevel="0" collapsed="false">
      <c r="A38" s="54"/>
      <c r="B38" s="45" t="s">
        <v>41</v>
      </c>
      <c r="C38" s="46" t="n">
        <v>902</v>
      </c>
      <c r="D38" s="70" t="s">
        <v>34</v>
      </c>
      <c r="E38" s="70" t="s">
        <v>51</v>
      </c>
      <c r="F38" s="45" t="s">
        <v>56</v>
      </c>
      <c r="G38" s="55" t="s">
        <v>42</v>
      </c>
      <c r="H38" s="42" t="n">
        <f aca="false">R38+S38</f>
        <v>1202</v>
      </c>
      <c r="I38" s="30"/>
      <c r="J38" s="30"/>
      <c r="K38" s="30"/>
      <c r="L38" s="31" t="n">
        <v>804</v>
      </c>
      <c r="M38" s="30"/>
      <c r="N38" s="30"/>
      <c r="O38" s="60" t="n">
        <v>1200</v>
      </c>
      <c r="P38" s="60" t="n">
        <v>58.6</v>
      </c>
      <c r="Q38" s="43" t="n">
        <v>1887.9</v>
      </c>
      <c r="R38" s="61" t="n">
        <v>1202</v>
      </c>
      <c r="S38" s="62"/>
      <c r="T38" s="61" t="n">
        <v>1202</v>
      </c>
      <c r="U38" s="62"/>
      <c r="V38" s="50" t="n">
        <v>0</v>
      </c>
      <c r="W38" s="50" t="n">
        <f aca="false">Q38+V38</f>
        <v>1887.9</v>
      </c>
    </row>
    <row r="39" customFormat="false" ht="37.5" hidden="false" customHeight="false" outlineLevel="0" collapsed="false">
      <c r="A39" s="54"/>
      <c r="B39" s="45" t="s">
        <v>57</v>
      </c>
      <c r="C39" s="49" t="n">
        <v>902</v>
      </c>
      <c r="D39" s="70" t="s">
        <v>34</v>
      </c>
      <c r="E39" s="70" t="s">
        <v>51</v>
      </c>
      <c r="F39" s="71" t="s">
        <v>58</v>
      </c>
      <c r="G39" s="55"/>
      <c r="H39" s="42" t="n">
        <f aca="false">H40</f>
        <v>433</v>
      </c>
      <c r="I39" s="42" t="n">
        <f aca="false">I40</f>
        <v>0</v>
      </c>
      <c r="J39" s="42" t="n">
        <f aca="false">J40</f>
        <v>0</v>
      </c>
      <c r="K39" s="42" t="n">
        <f aca="false">K40</f>
        <v>0</v>
      </c>
      <c r="L39" s="42" t="n">
        <f aca="false">L40</f>
        <v>0</v>
      </c>
      <c r="M39" s="42" t="n">
        <f aca="false">M40</f>
        <v>0</v>
      </c>
      <c r="N39" s="42" t="n">
        <f aca="false">N40</f>
        <v>0</v>
      </c>
      <c r="O39" s="42"/>
      <c r="P39" s="42" t="n">
        <f aca="false">P40</f>
        <v>21.4</v>
      </c>
      <c r="Q39" s="50" t="n">
        <f aca="false">Q40</f>
        <v>454.4</v>
      </c>
      <c r="R39" s="50" t="n">
        <f aca="false">R40</f>
        <v>433</v>
      </c>
      <c r="S39" s="50" t="n">
        <f aca="false">S40</f>
        <v>0</v>
      </c>
      <c r="T39" s="50" t="n">
        <f aca="false">T40</f>
        <v>433</v>
      </c>
      <c r="U39" s="50" t="n">
        <f aca="false">U40</f>
        <v>0</v>
      </c>
      <c r="V39" s="50" t="n">
        <f aca="false">V40</f>
        <v>0</v>
      </c>
      <c r="W39" s="50" t="n">
        <f aca="false">W40</f>
        <v>454.4</v>
      </c>
    </row>
    <row r="40" customFormat="false" ht="37.5" hidden="false" customHeight="false" outlineLevel="0" collapsed="false">
      <c r="A40" s="54"/>
      <c r="B40" s="45" t="s">
        <v>41</v>
      </c>
      <c r="C40" s="49" t="n">
        <v>902</v>
      </c>
      <c r="D40" s="72" t="s">
        <v>34</v>
      </c>
      <c r="E40" s="72" t="s">
        <v>51</v>
      </c>
      <c r="F40" s="71" t="s">
        <v>58</v>
      </c>
      <c r="G40" s="55" t="s">
        <v>42</v>
      </c>
      <c r="H40" s="42" t="n">
        <f aca="false">R40+S40</f>
        <v>433</v>
      </c>
      <c r="I40" s="30"/>
      <c r="J40" s="30"/>
      <c r="K40" s="30"/>
      <c r="L40" s="31"/>
      <c r="M40" s="30"/>
      <c r="N40" s="30"/>
      <c r="O40" s="60" t="n">
        <v>433</v>
      </c>
      <c r="P40" s="60" t="n">
        <v>21.4</v>
      </c>
      <c r="Q40" s="43" t="n">
        <f aca="false">O40+P40</f>
        <v>454.4</v>
      </c>
      <c r="R40" s="61" t="n">
        <v>433</v>
      </c>
      <c r="S40" s="62"/>
      <c r="T40" s="61" t="n">
        <v>433</v>
      </c>
      <c r="U40" s="62"/>
      <c r="V40" s="50" t="n">
        <v>0</v>
      </c>
      <c r="W40" s="50" t="n">
        <f aca="false">Q40+V40</f>
        <v>454.4</v>
      </c>
    </row>
    <row r="41" customFormat="false" ht="17.25" hidden="false" customHeight="true" outlineLevel="0" collapsed="false">
      <c r="A41" s="54"/>
      <c r="B41" s="66" t="s">
        <v>59</v>
      </c>
      <c r="C41" s="46" t="n">
        <v>902</v>
      </c>
      <c r="D41" s="63" t="s">
        <v>34</v>
      </c>
      <c r="E41" s="63" t="s">
        <v>60</v>
      </c>
      <c r="F41" s="63"/>
      <c r="G41" s="63"/>
      <c r="H41" s="42" t="n">
        <f aca="false">H42</f>
        <v>0</v>
      </c>
      <c r="I41" s="30"/>
      <c r="J41" s="30"/>
      <c r="K41" s="30"/>
      <c r="L41" s="31"/>
      <c r="M41" s="30"/>
      <c r="N41" s="30"/>
      <c r="O41" s="42"/>
      <c r="P41" s="42" t="n">
        <f aca="false">P42</f>
        <v>0</v>
      </c>
      <c r="Q41" s="43" t="n">
        <f aca="false">Q42</f>
        <v>61.2</v>
      </c>
      <c r="R41" s="43" t="n">
        <f aca="false">R42</f>
        <v>0</v>
      </c>
      <c r="S41" s="43" t="n">
        <f aca="false">S42</f>
        <v>0</v>
      </c>
      <c r="T41" s="43" t="n">
        <f aca="false">T42</f>
        <v>0</v>
      </c>
      <c r="U41" s="43" t="n">
        <f aca="false">U42</f>
        <v>0</v>
      </c>
      <c r="V41" s="43" t="n">
        <f aca="false">V42</f>
        <v>0</v>
      </c>
      <c r="W41" s="43" t="n">
        <f aca="false">W42</f>
        <v>61.2</v>
      </c>
    </row>
    <row r="42" customFormat="false" ht="36.75" hidden="false" customHeight="true" outlineLevel="0" collapsed="false">
      <c r="A42" s="54"/>
      <c r="B42" s="73" t="s">
        <v>61</v>
      </c>
      <c r="C42" s="46" t="n">
        <v>902</v>
      </c>
      <c r="D42" s="63" t="s">
        <v>34</v>
      </c>
      <c r="E42" s="63" t="s">
        <v>60</v>
      </c>
      <c r="F42" s="63" t="s">
        <v>62</v>
      </c>
      <c r="G42" s="63"/>
      <c r="H42" s="42" t="n">
        <f aca="false">H43</f>
        <v>0</v>
      </c>
      <c r="I42" s="30"/>
      <c r="J42" s="30"/>
      <c r="K42" s="30"/>
      <c r="L42" s="31"/>
      <c r="M42" s="30"/>
      <c r="N42" s="30"/>
      <c r="O42" s="42"/>
      <c r="P42" s="42" t="n">
        <f aca="false">P43</f>
        <v>0</v>
      </c>
      <c r="Q42" s="43" t="n">
        <f aca="false">Q43</f>
        <v>61.2</v>
      </c>
      <c r="R42" s="43" t="n">
        <f aca="false">R43</f>
        <v>0</v>
      </c>
      <c r="S42" s="43" t="n">
        <f aca="false">S43</f>
        <v>0</v>
      </c>
      <c r="T42" s="43" t="n">
        <f aca="false">T43</f>
        <v>0</v>
      </c>
      <c r="U42" s="43" t="n">
        <f aca="false">U43</f>
        <v>0</v>
      </c>
      <c r="V42" s="43" t="n">
        <f aca="false">V43</f>
        <v>0</v>
      </c>
      <c r="W42" s="43" t="n">
        <f aca="false">W43</f>
        <v>61.2</v>
      </c>
    </row>
    <row r="43" customFormat="false" ht="56.25" hidden="false" customHeight="false" outlineLevel="0" collapsed="false">
      <c r="A43" s="54"/>
      <c r="B43" s="45" t="s">
        <v>63</v>
      </c>
      <c r="C43" s="46" t="n">
        <v>902</v>
      </c>
      <c r="D43" s="55" t="s">
        <v>34</v>
      </c>
      <c r="E43" s="55" t="s">
        <v>60</v>
      </c>
      <c r="F43" s="45" t="s">
        <v>64</v>
      </c>
      <c r="G43" s="63"/>
      <c r="H43" s="42" t="n">
        <f aca="false">H44</f>
        <v>0</v>
      </c>
      <c r="I43" s="57"/>
      <c r="J43" s="57"/>
      <c r="K43" s="30"/>
      <c r="L43" s="31"/>
      <c r="M43" s="30"/>
      <c r="N43" s="30"/>
      <c r="O43" s="42"/>
      <c r="P43" s="42" t="n">
        <f aca="false">P44</f>
        <v>0</v>
      </c>
      <c r="Q43" s="43" t="n">
        <f aca="false">Q44</f>
        <v>61.2</v>
      </c>
      <c r="R43" s="43" t="n">
        <f aca="false">R44</f>
        <v>0</v>
      </c>
      <c r="S43" s="43" t="n">
        <f aca="false">S44</f>
        <v>0</v>
      </c>
      <c r="T43" s="43" t="n">
        <f aca="false">T44</f>
        <v>0</v>
      </c>
      <c r="U43" s="43" t="n">
        <f aca="false">U44</f>
        <v>0</v>
      </c>
      <c r="V43" s="43" t="n">
        <f aca="false">V44</f>
        <v>0</v>
      </c>
      <c r="W43" s="43" t="n">
        <f aca="false">W44</f>
        <v>61.2</v>
      </c>
    </row>
    <row r="44" customFormat="false" ht="37.5" hidden="false" customHeight="false" outlineLevel="0" collapsed="false">
      <c r="A44" s="54"/>
      <c r="B44" s="45" t="s">
        <v>41</v>
      </c>
      <c r="C44" s="46" t="n">
        <v>902</v>
      </c>
      <c r="D44" s="55" t="s">
        <v>34</v>
      </c>
      <c r="E44" s="55" t="s">
        <v>60</v>
      </c>
      <c r="F44" s="45" t="s">
        <v>64</v>
      </c>
      <c r="G44" s="55" t="s">
        <v>42</v>
      </c>
      <c r="H44" s="42" t="n">
        <v>0</v>
      </c>
      <c r="I44" s="57"/>
      <c r="J44" s="57"/>
      <c r="K44" s="30"/>
      <c r="L44" s="31" t="n">
        <v>48.3</v>
      </c>
      <c r="M44" s="30"/>
      <c r="N44" s="30"/>
      <c r="O44" s="60" t="n">
        <v>61.2</v>
      </c>
      <c r="P44" s="60" t="n">
        <v>0</v>
      </c>
      <c r="Q44" s="43" t="n">
        <f aca="false">O44+P44</f>
        <v>61.2</v>
      </c>
      <c r="R44" s="61"/>
      <c r="S44" s="62"/>
      <c r="T44" s="61"/>
      <c r="U44" s="62"/>
      <c r="V44" s="50" t="n">
        <v>0</v>
      </c>
      <c r="W44" s="50" t="n">
        <f aca="false">Q44+V44</f>
        <v>61.2</v>
      </c>
    </row>
    <row r="45" customFormat="false" ht="59.25" hidden="false" customHeight="true" outlineLevel="0" collapsed="false">
      <c r="A45" s="54"/>
      <c r="B45" s="45" t="s">
        <v>65</v>
      </c>
      <c r="C45" s="46" t="n">
        <v>902</v>
      </c>
      <c r="D45" s="55" t="s">
        <v>34</v>
      </c>
      <c r="E45" s="55" t="s">
        <v>66</v>
      </c>
      <c r="F45" s="45"/>
      <c r="G45" s="55"/>
      <c r="H45" s="42"/>
      <c r="I45" s="57"/>
      <c r="J45" s="57"/>
      <c r="K45" s="30"/>
      <c r="L45" s="31"/>
      <c r="M45" s="30"/>
      <c r="N45" s="30"/>
      <c r="O45" s="60"/>
      <c r="P45" s="60"/>
      <c r="Q45" s="43" t="n">
        <f aca="false">Q46</f>
        <v>3500</v>
      </c>
      <c r="R45" s="43" t="n">
        <f aca="false">R46</f>
        <v>0</v>
      </c>
      <c r="S45" s="43" t="n">
        <f aca="false">S46</f>
        <v>0</v>
      </c>
      <c r="T45" s="43" t="n">
        <f aca="false">T46</f>
        <v>0</v>
      </c>
      <c r="U45" s="43" t="n">
        <f aca="false">U46</f>
        <v>0</v>
      </c>
      <c r="V45" s="43" t="n">
        <f aca="false">V46</f>
        <v>-3500</v>
      </c>
      <c r="W45" s="43" t="n">
        <f aca="false">W46</f>
        <v>0</v>
      </c>
    </row>
    <row r="46" customFormat="false" ht="37.5" hidden="false" customHeight="false" outlineLevel="0" collapsed="false">
      <c r="A46" s="54"/>
      <c r="B46" s="45" t="s">
        <v>37</v>
      </c>
      <c r="C46" s="46" t="n">
        <v>902</v>
      </c>
      <c r="D46" s="55" t="s">
        <v>34</v>
      </c>
      <c r="E46" s="55" t="s">
        <v>66</v>
      </c>
      <c r="F46" s="45" t="s">
        <v>38</v>
      </c>
      <c r="G46" s="55"/>
      <c r="H46" s="42"/>
      <c r="I46" s="57"/>
      <c r="J46" s="57"/>
      <c r="K46" s="30"/>
      <c r="L46" s="31"/>
      <c r="M46" s="30"/>
      <c r="N46" s="30"/>
      <c r="O46" s="60"/>
      <c r="P46" s="60"/>
      <c r="Q46" s="43" t="n">
        <f aca="false">Q47+Q49</f>
        <v>3500</v>
      </c>
      <c r="R46" s="43" t="n">
        <f aca="false">R47+R49</f>
        <v>0</v>
      </c>
      <c r="S46" s="43" t="n">
        <f aca="false">S47+S49</f>
        <v>0</v>
      </c>
      <c r="T46" s="43" t="n">
        <f aca="false">T47+T49</f>
        <v>0</v>
      </c>
      <c r="U46" s="43" t="n">
        <f aca="false">U47+U49</f>
        <v>0</v>
      </c>
      <c r="V46" s="43" t="n">
        <f aca="false">V47+V49</f>
        <v>-3500</v>
      </c>
      <c r="W46" s="43" t="n">
        <f aca="false">W47+W49</f>
        <v>0</v>
      </c>
    </row>
    <row r="47" customFormat="false" ht="20.25" hidden="false" customHeight="true" outlineLevel="0" collapsed="false">
      <c r="A47" s="54"/>
      <c r="B47" s="45" t="s">
        <v>39</v>
      </c>
      <c r="C47" s="46" t="n">
        <v>902</v>
      </c>
      <c r="D47" s="55" t="s">
        <v>34</v>
      </c>
      <c r="E47" s="55" t="s">
        <v>66</v>
      </c>
      <c r="F47" s="45" t="s">
        <v>40</v>
      </c>
      <c r="G47" s="63"/>
      <c r="H47" s="42"/>
      <c r="I47" s="57"/>
      <c r="J47" s="57"/>
      <c r="K47" s="30"/>
      <c r="L47" s="31"/>
      <c r="M47" s="30"/>
      <c r="N47" s="30"/>
      <c r="O47" s="60"/>
      <c r="P47" s="60"/>
      <c r="Q47" s="43" t="n">
        <f aca="false">Q48</f>
        <v>1644.6</v>
      </c>
      <c r="R47" s="43" t="n">
        <f aca="false">R48</f>
        <v>0</v>
      </c>
      <c r="S47" s="43" t="n">
        <f aca="false">S48</f>
        <v>0</v>
      </c>
      <c r="T47" s="43" t="n">
        <f aca="false">T48</f>
        <v>0</v>
      </c>
      <c r="U47" s="43" t="n">
        <f aca="false">U48</f>
        <v>0</v>
      </c>
      <c r="V47" s="43" t="n">
        <f aca="false">V48</f>
        <v>-1644.6</v>
      </c>
      <c r="W47" s="43" t="n">
        <f aca="false">W48</f>
        <v>0</v>
      </c>
    </row>
    <row r="48" customFormat="false" ht="37.5" hidden="false" customHeight="false" outlineLevel="0" collapsed="false">
      <c r="A48" s="54"/>
      <c r="B48" s="45" t="s">
        <v>41</v>
      </c>
      <c r="C48" s="46" t="n">
        <v>902</v>
      </c>
      <c r="D48" s="55" t="s">
        <v>34</v>
      </c>
      <c r="E48" s="55" t="s">
        <v>66</v>
      </c>
      <c r="F48" s="45" t="s">
        <v>40</v>
      </c>
      <c r="G48" s="55" t="s">
        <v>42</v>
      </c>
      <c r="H48" s="42"/>
      <c r="I48" s="57"/>
      <c r="J48" s="57"/>
      <c r="K48" s="30"/>
      <c r="L48" s="31"/>
      <c r="M48" s="30"/>
      <c r="N48" s="30"/>
      <c r="O48" s="60"/>
      <c r="P48" s="60"/>
      <c r="Q48" s="43" t="n">
        <v>1644.6</v>
      </c>
      <c r="R48" s="43" t="n">
        <v>0</v>
      </c>
      <c r="S48" s="43" t="n">
        <v>0</v>
      </c>
      <c r="T48" s="43" t="n">
        <v>0</v>
      </c>
      <c r="U48" s="43" t="n">
        <v>0</v>
      </c>
      <c r="V48" s="50" t="n">
        <v>-1644.6</v>
      </c>
      <c r="W48" s="50" t="n">
        <f aca="false">Q48+V48</f>
        <v>0</v>
      </c>
    </row>
    <row r="49" customFormat="false" ht="56.25" hidden="false" customHeight="false" outlineLevel="0" collapsed="false">
      <c r="A49" s="54"/>
      <c r="B49" s="45" t="s">
        <v>67</v>
      </c>
      <c r="C49" s="46" t="n">
        <v>902</v>
      </c>
      <c r="D49" s="55" t="s">
        <v>34</v>
      </c>
      <c r="E49" s="55" t="s">
        <v>66</v>
      </c>
      <c r="F49" s="45" t="s">
        <v>68</v>
      </c>
      <c r="G49" s="63"/>
      <c r="H49" s="42"/>
      <c r="I49" s="57"/>
      <c r="J49" s="57"/>
      <c r="K49" s="30"/>
      <c r="L49" s="31"/>
      <c r="M49" s="30"/>
      <c r="N49" s="30"/>
      <c r="O49" s="60"/>
      <c r="P49" s="60"/>
      <c r="Q49" s="43" t="n">
        <f aca="false">Q50</f>
        <v>1855.4</v>
      </c>
      <c r="R49" s="43" t="n">
        <f aca="false">R50</f>
        <v>0</v>
      </c>
      <c r="S49" s="43" t="n">
        <f aca="false">S50</f>
        <v>0</v>
      </c>
      <c r="T49" s="43" t="n">
        <f aca="false">T50</f>
        <v>0</v>
      </c>
      <c r="U49" s="43" t="n">
        <f aca="false">U50</f>
        <v>0</v>
      </c>
      <c r="V49" s="43" t="n">
        <f aca="false">V50</f>
        <v>-1855.4</v>
      </c>
      <c r="W49" s="43" t="n">
        <f aca="false">W50</f>
        <v>0</v>
      </c>
    </row>
    <row r="50" customFormat="false" ht="37.5" hidden="false" customHeight="false" outlineLevel="0" collapsed="false">
      <c r="A50" s="54"/>
      <c r="B50" s="45" t="s">
        <v>41</v>
      </c>
      <c r="C50" s="46" t="n">
        <v>902</v>
      </c>
      <c r="D50" s="55" t="s">
        <v>34</v>
      </c>
      <c r="E50" s="55" t="s">
        <v>66</v>
      </c>
      <c r="F50" s="45" t="s">
        <v>68</v>
      </c>
      <c r="G50" s="55" t="s">
        <v>42</v>
      </c>
      <c r="H50" s="42"/>
      <c r="I50" s="57"/>
      <c r="J50" s="57"/>
      <c r="K50" s="30"/>
      <c r="L50" s="31"/>
      <c r="M50" s="30"/>
      <c r="N50" s="30"/>
      <c r="O50" s="60"/>
      <c r="P50" s="60"/>
      <c r="Q50" s="43" t="n">
        <v>1855.4</v>
      </c>
      <c r="R50" s="61"/>
      <c r="S50" s="62"/>
      <c r="T50" s="61"/>
      <c r="U50" s="62"/>
      <c r="V50" s="50" t="n">
        <v>-1855.4</v>
      </c>
      <c r="W50" s="50" t="n">
        <f aca="false">Q50+V50</f>
        <v>0</v>
      </c>
    </row>
    <row r="51" customFormat="false" ht="24" hidden="false" customHeight="true" outlineLevel="0" collapsed="false">
      <c r="A51" s="54"/>
      <c r="B51" s="45" t="s">
        <v>69</v>
      </c>
      <c r="C51" s="39" t="n">
        <v>902</v>
      </c>
      <c r="D51" s="48" t="s">
        <v>34</v>
      </c>
      <c r="E51" s="48" t="s">
        <v>70</v>
      </c>
      <c r="F51" s="49"/>
      <c r="G51" s="48"/>
      <c r="H51" s="42"/>
      <c r="I51" s="57"/>
      <c r="J51" s="57"/>
      <c r="K51" s="30"/>
      <c r="L51" s="31"/>
      <c r="M51" s="30"/>
      <c r="N51" s="30"/>
      <c r="O51" s="60"/>
      <c r="P51" s="60"/>
      <c r="Q51" s="43" t="n">
        <f aca="false">Q52</f>
        <v>3350.4</v>
      </c>
      <c r="R51" s="43" t="n">
        <f aca="false">R52</f>
        <v>0</v>
      </c>
      <c r="S51" s="43" t="n">
        <f aca="false">S52</f>
        <v>0</v>
      </c>
      <c r="T51" s="43" t="n">
        <f aca="false">T52</f>
        <v>0</v>
      </c>
      <c r="U51" s="43" t="n">
        <f aca="false">U52</f>
        <v>0</v>
      </c>
      <c r="V51" s="43" t="n">
        <f aca="false">V52</f>
        <v>290</v>
      </c>
      <c r="W51" s="43" t="n">
        <f aca="false">W52</f>
        <v>3640.4</v>
      </c>
    </row>
    <row r="52" customFormat="false" ht="21.75" hidden="false" customHeight="true" outlineLevel="0" collapsed="false">
      <c r="A52" s="54"/>
      <c r="B52" s="45" t="s">
        <v>71</v>
      </c>
      <c r="C52" s="39" t="n">
        <v>902</v>
      </c>
      <c r="D52" s="48" t="s">
        <v>34</v>
      </c>
      <c r="E52" s="48" t="s">
        <v>70</v>
      </c>
      <c r="F52" s="49" t="s">
        <v>72</v>
      </c>
      <c r="G52" s="48"/>
      <c r="H52" s="42"/>
      <c r="I52" s="57"/>
      <c r="J52" s="57"/>
      <c r="K52" s="30"/>
      <c r="L52" s="31"/>
      <c r="M52" s="30"/>
      <c r="N52" s="30"/>
      <c r="O52" s="60"/>
      <c r="P52" s="60"/>
      <c r="Q52" s="43" t="n">
        <f aca="false">Q53</f>
        <v>3350.4</v>
      </c>
      <c r="R52" s="43" t="n">
        <f aca="false">R53</f>
        <v>0</v>
      </c>
      <c r="S52" s="43" t="n">
        <f aca="false">S53</f>
        <v>0</v>
      </c>
      <c r="T52" s="43" t="n">
        <f aca="false">T53</f>
        <v>0</v>
      </c>
      <c r="U52" s="43" t="n">
        <f aca="false">U53</f>
        <v>0</v>
      </c>
      <c r="V52" s="43" t="n">
        <f aca="false">V53</f>
        <v>290</v>
      </c>
      <c r="W52" s="43" t="n">
        <f aca="false">W53</f>
        <v>3640.4</v>
      </c>
    </row>
    <row r="53" customFormat="false" ht="56.25" hidden="false" customHeight="false" outlineLevel="0" collapsed="false">
      <c r="A53" s="54"/>
      <c r="B53" s="45" t="s">
        <v>73</v>
      </c>
      <c r="C53" s="39" t="n">
        <v>902</v>
      </c>
      <c r="D53" s="48" t="s">
        <v>34</v>
      </c>
      <c r="E53" s="48" t="s">
        <v>70</v>
      </c>
      <c r="F53" s="49" t="s">
        <v>74</v>
      </c>
      <c r="G53" s="48"/>
      <c r="H53" s="42"/>
      <c r="I53" s="57"/>
      <c r="J53" s="57"/>
      <c r="K53" s="30"/>
      <c r="L53" s="31"/>
      <c r="M53" s="30"/>
      <c r="N53" s="30"/>
      <c r="O53" s="60"/>
      <c r="P53" s="60"/>
      <c r="Q53" s="43" t="n">
        <f aca="false">Q54</f>
        <v>3350.4</v>
      </c>
      <c r="R53" s="43" t="n">
        <f aca="false">R54</f>
        <v>0</v>
      </c>
      <c r="S53" s="43" t="n">
        <f aca="false">S54</f>
        <v>0</v>
      </c>
      <c r="T53" s="43" t="n">
        <f aca="false">T54</f>
        <v>0</v>
      </c>
      <c r="U53" s="43" t="n">
        <f aca="false">U54</f>
        <v>0</v>
      </c>
      <c r="V53" s="43" t="n">
        <f aca="false">V54</f>
        <v>290</v>
      </c>
      <c r="W53" s="43" t="n">
        <f aca="false">W54</f>
        <v>3640.4</v>
      </c>
    </row>
    <row r="54" customFormat="false" ht="21.75" hidden="false" customHeight="true" outlineLevel="0" collapsed="false">
      <c r="A54" s="54"/>
      <c r="B54" s="45" t="s">
        <v>75</v>
      </c>
      <c r="C54" s="39" t="n">
        <v>902</v>
      </c>
      <c r="D54" s="48" t="s">
        <v>34</v>
      </c>
      <c r="E54" s="48" t="s">
        <v>70</v>
      </c>
      <c r="F54" s="49" t="s">
        <v>74</v>
      </c>
      <c r="G54" s="48" t="s">
        <v>76</v>
      </c>
      <c r="H54" s="42"/>
      <c r="I54" s="57"/>
      <c r="J54" s="57"/>
      <c r="K54" s="30"/>
      <c r="L54" s="31"/>
      <c r="M54" s="30"/>
      <c r="N54" s="30"/>
      <c r="O54" s="60"/>
      <c r="P54" s="60"/>
      <c r="Q54" s="43" t="n">
        <v>3350.4</v>
      </c>
      <c r="R54" s="61"/>
      <c r="S54" s="62"/>
      <c r="T54" s="61"/>
      <c r="U54" s="62"/>
      <c r="V54" s="50" t="n">
        <v>290</v>
      </c>
      <c r="W54" s="50" t="n">
        <f aca="false">Q54+V54</f>
        <v>3640.4</v>
      </c>
    </row>
    <row r="55" customFormat="false" ht="18.75" hidden="false" customHeight="false" outlineLevel="0" collapsed="false">
      <c r="A55" s="54"/>
      <c r="B55" s="66" t="s">
        <v>77</v>
      </c>
      <c r="C55" s="46" t="n">
        <v>902</v>
      </c>
      <c r="D55" s="63" t="s">
        <v>34</v>
      </c>
      <c r="E55" s="63" t="s">
        <v>78</v>
      </c>
      <c r="F55" s="63"/>
      <c r="G55" s="63"/>
      <c r="H55" s="42" t="n">
        <f aca="false">H56</f>
        <v>0</v>
      </c>
      <c r="I55" s="57"/>
      <c r="J55" s="57"/>
      <c r="K55" s="30"/>
      <c r="L55" s="31"/>
      <c r="M55" s="30"/>
      <c r="N55" s="30"/>
      <c r="O55" s="60"/>
      <c r="P55" s="42" t="n">
        <f aca="false">P56</f>
        <v>0</v>
      </c>
      <c r="Q55" s="43" t="n">
        <f aca="false">Q56</f>
        <v>700</v>
      </c>
      <c r="R55" s="43" t="n">
        <f aca="false">R56</f>
        <v>0</v>
      </c>
      <c r="S55" s="43" t="n">
        <f aca="false">S56</f>
        <v>0</v>
      </c>
      <c r="T55" s="43" t="n">
        <f aca="false">T56</f>
        <v>0</v>
      </c>
      <c r="U55" s="43" t="n">
        <f aca="false">U56</f>
        <v>0</v>
      </c>
      <c r="V55" s="43" t="n">
        <f aca="false">V56</f>
        <v>0</v>
      </c>
      <c r="W55" s="43" t="n">
        <f aca="false">W56</f>
        <v>700</v>
      </c>
    </row>
    <row r="56" customFormat="false" ht="18.75" hidden="false" customHeight="false" outlineLevel="0" collapsed="false">
      <c r="A56" s="54"/>
      <c r="B56" s="66" t="s">
        <v>79</v>
      </c>
      <c r="C56" s="46" t="n">
        <v>902</v>
      </c>
      <c r="D56" s="63" t="s">
        <v>34</v>
      </c>
      <c r="E56" s="63" t="s">
        <v>78</v>
      </c>
      <c r="F56" s="63" t="s">
        <v>80</v>
      </c>
      <c r="G56" s="63"/>
      <c r="H56" s="42" t="n">
        <f aca="false">H57</f>
        <v>0</v>
      </c>
      <c r="I56" s="57"/>
      <c r="J56" s="57"/>
      <c r="K56" s="30"/>
      <c r="L56" s="31"/>
      <c r="M56" s="30"/>
      <c r="N56" s="30"/>
      <c r="O56" s="60"/>
      <c r="P56" s="42" t="n">
        <f aca="false">P57</f>
        <v>0</v>
      </c>
      <c r="Q56" s="43" t="n">
        <f aca="false">Q57</f>
        <v>700</v>
      </c>
      <c r="R56" s="43" t="n">
        <f aca="false">R57</f>
        <v>0</v>
      </c>
      <c r="S56" s="43" t="n">
        <f aca="false">S57</f>
        <v>0</v>
      </c>
      <c r="T56" s="43" t="n">
        <f aca="false">T57</f>
        <v>0</v>
      </c>
      <c r="U56" s="43" t="n">
        <f aca="false">U57</f>
        <v>0</v>
      </c>
      <c r="V56" s="43" t="n">
        <f aca="false">V57</f>
        <v>0</v>
      </c>
      <c r="W56" s="43" t="n">
        <f aca="false">W57</f>
        <v>700</v>
      </c>
    </row>
    <row r="57" customFormat="false" ht="56.25" hidden="false" customHeight="false" outlineLevel="0" collapsed="false">
      <c r="A57" s="54"/>
      <c r="B57" s="74" t="s">
        <v>81</v>
      </c>
      <c r="C57" s="46" t="n">
        <v>902</v>
      </c>
      <c r="D57" s="63" t="s">
        <v>34</v>
      </c>
      <c r="E57" s="63" t="s">
        <v>78</v>
      </c>
      <c r="F57" s="45" t="s">
        <v>82</v>
      </c>
      <c r="G57" s="45"/>
      <c r="H57" s="42" t="n">
        <f aca="false">H58</f>
        <v>0</v>
      </c>
      <c r="I57" s="57"/>
      <c r="J57" s="57"/>
      <c r="K57" s="30"/>
      <c r="L57" s="31"/>
      <c r="M57" s="30"/>
      <c r="N57" s="30"/>
      <c r="O57" s="60"/>
      <c r="P57" s="42" t="n">
        <f aca="false">P58</f>
        <v>0</v>
      </c>
      <c r="Q57" s="43" t="n">
        <f aca="false">Q58</f>
        <v>700</v>
      </c>
      <c r="R57" s="43" t="n">
        <f aca="false">R58</f>
        <v>0</v>
      </c>
      <c r="S57" s="43" t="n">
        <f aca="false">S58</f>
        <v>0</v>
      </c>
      <c r="T57" s="43" t="n">
        <f aca="false">T58</f>
        <v>0</v>
      </c>
      <c r="U57" s="43" t="n">
        <f aca="false">U58</f>
        <v>0</v>
      </c>
      <c r="V57" s="43" t="n">
        <f aca="false">V58</f>
        <v>0</v>
      </c>
      <c r="W57" s="43" t="n">
        <f aca="false">W58</f>
        <v>700</v>
      </c>
    </row>
    <row r="58" customFormat="false" ht="24" hidden="false" customHeight="true" outlineLevel="0" collapsed="false">
      <c r="A58" s="54"/>
      <c r="B58" s="45" t="s">
        <v>75</v>
      </c>
      <c r="C58" s="46" t="n">
        <v>902</v>
      </c>
      <c r="D58" s="63" t="s">
        <v>34</v>
      </c>
      <c r="E58" s="63" t="s">
        <v>78</v>
      </c>
      <c r="F58" s="45" t="s">
        <v>82</v>
      </c>
      <c r="G58" s="55" t="s">
        <v>76</v>
      </c>
      <c r="H58" s="42" t="n">
        <v>0</v>
      </c>
      <c r="I58" s="57"/>
      <c r="J58" s="57"/>
      <c r="K58" s="30"/>
      <c r="L58" s="31"/>
      <c r="M58" s="30"/>
      <c r="N58" s="30"/>
      <c r="O58" s="60" t="n">
        <v>500</v>
      </c>
      <c r="P58" s="42" t="n">
        <v>0</v>
      </c>
      <c r="Q58" s="43" t="n">
        <v>700</v>
      </c>
      <c r="R58" s="61"/>
      <c r="S58" s="62"/>
      <c r="T58" s="61"/>
      <c r="U58" s="62"/>
      <c r="V58" s="50" t="n">
        <v>0</v>
      </c>
      <c r="W58" s="50" t="n">
        <f aca="false">Q58+V58</f>
        <v>700</v>
      </c>
    </row>
    <row r="59" s="65" customFormat="true" ht="18.75" hidden="false" customHeight="false" outlineLevel="0" collapsed="false">
      <c r="A59" s="46"/>
      <c r="B59" s="45" t="s">
        <v>83</v>
      </c>
      <c r="C59" s="46" t="n">
        <v>902</v>
      </c>
      <c r="D59" s="63" t="s">
        <v>34</v>
      </c>
      <c r="E59" s="63" t="s">
        <v>84</v>
      </c>
      <c r="F59" s="45"/>
      <c r="G59" s="55"/>
      <c r="H59" s="42" t="e">
        <f aca="false">H60+H65+H71</f>
        <v>#REF!</v>
      </c>
      <c r="I59" s="42" t="e">
        <f aca="false">I60+I65+I71</f>
        <v>#REF!</v>
      </c>
      <c r="J59" s="42" t="e">
        <f aca="false">J60+J65+J71</f>
        <v>#REF!</v>
      </c>
      <c r="K59" s="42" t="e">
        <f aca="false">K60+K65+K71</f>
        <v>#REF!</v>
      </c>
      <c r="L59" s="42" t="e">
        <f aca="false">L60+L65+L71</f>
        <v>#REF!</v>
      </c>
      <c r="M59" s="42" t="e">
        <f aca="false">M60+M65+M71</f>
        <v>#REF!</v>
      </c>
      <c r="N59" s="42" t="e">
        <f aca="false">N60+N65+N71</f>
        <v>#REF!</v>
      </c>
      <c r="O59" s="42"/>
      <c r="P59" s="42" t="n">
        <f aca="false">P60+P65+P71</f>
        <v>5176.5</v>
      </c>
      <c r="Q59" s="43" t="n">
        <f aca="false">Q60+Q65+Q71+Q76+Q83+Q80</f>
        <v>32921.4</v>
      </c>
      <c r="R59" s="43" t="n">
        <f aca="false">R60+R65+R71+R76+R83+R80</f>
        <v>0</v>
      </c>
      <c r="S59" s="43" t="n">
        <f aca="false">S60+S65+S71+S76+S83+S80</f>
        <v>0</v>
      </c>
      <c r="T59" s="43" t="n">
        <f aca="false">T60+T65+T71+T76+T83+T80</f>
        <v>0</v>
      </c>
      <c r="U59" s="43" t="n">
        <f aca="false">U60+U65+U71+U76+U83+U80</f>
        <v>0</v>
      </c>
      <c r="V59" s="43" t="n">
        <f aca="false">V60+V65+V71+V76+V83+V80</f>
        <v>750</v>
      </c>
      <c r="W59" s="43" t="n">
        <f aca="false">W60+W65+W71+W76+W83+W80</f>
        <v>33671.4</v>
      </c>
    </row>
    <row r="60" s="65" customFormat="true" ht="37.5" hidden="false" customHeight="false" outlineLevel="0" collapsed="false">
      <c r="A60" s="46"/>
      <c r="B60" s="75" t="s">
        <v>85</v>
      </c>
      <c r="C60" s="46" t="n">
        <v>902</v>
      </c>
      <c r="D60" s="63" t="s">
        <v>34</v>
      </c>
      <c r="E60" s="63" t="s">
        <v>84</v>
      </c>
      <c r="F60" s="45" t="s">
        <v>38</v>
      </c>
      <c r="G60" s="55"/>
      <c r="H60" s="42" t="e">
        <f aca="false">H61+#REF!</f>
        <v>#REF!</v>
      </c>
      <c r="I60" s="42" t="e">
        <f aca="false">I61+#REF!</f>
        <v>#REF!</v>
      </c>
      <c r="J60" s="42" t="e">
        <f aca="false">J61+#REF!</f>
        <v>#REF!</v>
      </c>
      <c r="K60" s="42" t="e">
        <f aca="false">K61+#REF!</f>
        <v>#REF!</v>
      </c>
      <c r="L60" s="42" t="e">
        <f aca="false">L61+#REF!</f>
        <v>#REF!</v>
      </c>
      <c r="M60" s="42" t="e">
        <f aca="false">M61+#REF!</f>
        <v>#REF!</v>
      </c>
      <c r="N60" s="42" t="e">
        <f aca="false">N61+#REF!</f>
        <v>#REF!</v>
      </c>
      <c r="O60" s="42"/>
      <c r="P60" s="42" t="n">
        <f aca="false">P61</f>
        <v>1101.6</v>
      </c>
      <c r="Q60" s="43" t="n">
        <f aca="false">Q61</f>
        <v>10618.9</v>
      </c>
      <c r="R60" s="43" t="n">
        <f aca="false">R61</f>
        <v>0</v>
      </c>
      <c r="S60" s="43" t="n">
        <f aca="false">S61</f>
        <v>0</v>
      </c>
      <c r="T60" s="43" t="n">
        <f aca="false">T61</f>
        <v>0</v>
      </c>
      <c r="U60" s="43" t="n">
        <f aca="false">U61</f>
        <v>0</v>
      </c>
      <c r="V60" s="43" t="n">
        <f aca="false">V61</f>
        <v>0</v>
      </c>
      <c r="W60" s="43" t="n">
        <f aca="false">W61</f>
        <v>10618.9</v>
      </c>
    </row>
    <row r="61" s="65" customFormat="true" ht="37.5" hidden="false" customHeight="false" outlineLevel="0" collapsed="false">
      <c r="A61" s="46"/>
      <c r="B61" s="45" t="s">
        <v>86</v>
      </c>
      <c r="C61" s="46" t="n">
        <v>902</v>
      </c>
      <c r="D61" s="63" t="s">
        <v>34</v>
      </c>
      <c r="E61" s="63" t="s">
        <v>84</v>
      </c>
      <c r="F61" s="45" t="s">
        <v>87</v>
      </c>
      <c r="G61" s="55"/>
      <c r="H61" s="42" t="n">
        <f aca="false">H64</f>
        <v>0</v>
      </c>
      <c r="I61" s="42" t="n">
        <f aca="false">I64</f>
        <v>0</v>
      </c>
      <c r="J61" s="42" t="n">
        <f aca="false">J64</f>
        <v>0</v>
      </c>
      <c r="K61" s="42" t="n">
        <f aca="false">K64</f>
        <v>0</v>
      </c>
      <c r="L61" s="42" t="n">
        <f aca="false">L64</f>
        <v>0</v>
      </c>
      <c r="M61" s="42" t="n">
        <f aca="false">M64</f>
        <v>0</v>
      </c>
      <c r="N61" s="42" t="n">
        <f aca="false">N64</f>
        <v>0</v>
      </c>
      <c r="O61" s="42"/>
      <c r="P61" s="42" t="n">
        <f aca="false">P62+P63</f>
        <v>1101.6</v>
      </c>
      <c r="Q61" s="43" t="n">
        <f aca="false">Q62+Q63</f>
        <v>10618.9</v>
      </c>
      <c r="R61" s="43" t="n">
        <f aca="false">R62+R63</f>
        <v>0</v>
      </c>
      <c r="S61" s="43" t="n">
        <f aca="false">S62+S63</f>
        <v>0</v>
      </c>
      <c r="T61" s="43" t="n">
        <f aca="false">T62+T63</f>
        <v>0</v>
      </c>
      <c r="U61" s="43" t="n">
        <f aca="false">U62+U63</f>
        <v>0</v>
      </c>
      <c r="V61" s="43" t="n">
        <f aca="false">V62+V63</f>
        <v>0</v>
      </c>
      <c r="W61" s="43" t="n">
        <f aca="false">W62+W63</f>
        <v>10618.9</v>
      </c>
    </row>
    <row r="62" s="65" customFormat="true" ht="39" hidden="false" customHeight="true" outlineLevel="0" collapsed="false">
      <c r="A62" s="46"/>
      <c r="B62" s="45" t="s">
        <v>88</v>
      </c>
      <c r="C62" s="46" t="n">
        <v>902</v>
      </c>
      <c r="D62" s="63" t="s">
        <v>34</v>
      </c>
      <c r="E62" s="63" t="s">
        <v>84</v>
      </c>
      <c r="F62" s="45" t="s">
        <v>87</v>
      </c>
      <c r="G62" s="55" t="s">
        <v>89</v>
      </c>
      <c r="H62" s="42"/>
      <c r="I62" s="42"/>
      <c r="J62" s="42"/>
      <c r="K62" s="42"/>
      <c r="L62" s="42"/>
      <c r="M62" s="42"/>
      <c r="N62" s="42"/>
      <c r="O62" s="42" t="n">
        <v>0</v>
      </c>
      <c r="P62" s="42" t="n">
        <v>9668.9</v>
      </c>
      <c r="Q62" s="50" t="n">
        <v>10618.9</v>
      </c>
      <c r="R62" s="50"/>
      <c r="S62" s="50"/>
      <c r="T62" s="50"/>
      <c r="U62" s="50"/>
      <c r="V62" s="50" t="n">
        <v>0</v>
      </c>
      <c r="W62" s="50" t="n">
        <f aca="false">Q62+V62</f>
        <v>10618.9</v>
      </c>
    </row>
    <row r="63" s="65" customFormat="true" ht="37.5" hidden="true" customHeight="false" outlineLevel="0" collapsed="false">
      <c r="A63" s="46"/>
      <c r="B63" s="45" t="s">
        <v>90</v>
      </c>
      <c r="C63" s="46" t="n">
        <v>902</v>
      </c>
      <c r="D63" s="63" t="s">
        <v>34</v>
      </c>
      <c r="E63" s="63" t="s">
        <v>84</v>
      </c>
      <c r="F63" s="45" t="s">
        <v>91</v>
      </c>
      <c r="G63" s="55"/>
      <c r="H63" s="42"/>
      <c r="I63" s="42"/>
      <c r="J63" s="42"/>
      <c r="K63" s="42"/>
      <c r="L63" s="42"/>
      <c r="M63" s="42"/>
      <c r="N63" s="42"/>
      <c r="O63" s="42"/>
      <c r="P63" s="42" t="n">
        <f aca="false">P64</f>
        <v>-8567.3</v>
      </c>
      <c r="Q63" s="43" t="n">
        <f aca="false">Q64</f>
        <v>0</v>
      </c>
      <c r="R63" s="50"/>
      <c r="S63" s="50"/>
      <c r="T63" s="50"/>
      <c r="U63" s="50"/>
      <c r="V63" s="50"/>
      <c r="W63" s="50"/>
    </row>
    <row r="64" s="65" customFormat="true" ht="41.25" hidden="true" customHeight="true" outlineLevel="0" collapsed="false">
      <c r="A64" s="46"/>
      <c r="B64" s="45" t="s">
        <v>88</v>
      </c>
      <c r="C64" s="46" t="n">
        <v>902</v>
      </c>
      <c r="D64" s="63" t="s">
        <v>34</v>
      </c>
      <c r="E64" s="63" t="s">
        <v>84</v>
      </c>
      <c r="F64" s="45" t="s">
        <v>91</v>
      </c>
      <c r="G64" s="55" t="s">
        <v>89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8567.3</v>
      </c>
      <c r="P64" s="42" t="n">
        <v>-8567.3</v>
      </c>
      <c r="Q64" s="43" t="n">
        <f aca="false">O64+P64</f>
        <v>0</v>
      </c>
      <c r="R64" s="61"/>
      <c r="S64" s="62"/>
      <c r="T64" s="61"/>
      <c r="U64" s="62"/>
      <c r="V64" s="50"/>
      <c r="W64" s="50"/>
    </row>
    <row r="65" s="65" customFormat="true" ht="56.25" hidden="false" customHeight="false" outlineLevel="0" collapsed="false">
      <c r="A65" s="46"/>
      <c r="B65" s="66" t="s">
        <v>92</v>
      </c>
      <c r="C65" s="46" t="n">
        <v>902</v>
      </c>
      <c r="D65" s="63" t="s">
        <v>34</v>
      </c>
      <c r="E65" s="63" t="s">
        <v>84</v>
      </c>
      <c r="F65" s="45" t="s">
        <v>93</v>
      </c>
      <c r="G65" s="55"/>
      <c r="H65" s="42" t="n">
        <f aca="false">H66</f>
        <v>0</v>
      </c>
      <c r="I65" s="30"/>
      <c r="J65" s="30"/>
      <c r="K65" s="30"/>
      <c r="L65" s="31"/>
      <c r="M65" s="30"/>
      <c r="N65" s="30"/>
      <c r="O65" s="60"/>
      <c r="P65" s="60" t="n">
        <f aca="false">P66</f>
        <v>797.7</v>
      </c>
      <c r="Q65" s="50" t="n">
        <f aca="false">Q66</f>
        <v>845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750</v>
      </c>
      <c r="W65" s="50" t="n">
        <f aca="false">W66</f>
        <v>1595</v>
      </c>
    </row>
    <row r="66" s="65" customFormat="true" ht="54.75" hidden="false" customHeight="true" outlineLevel="0" collapsed="false">
      <c r="A66" s="46"/>
      <c r="B66" s="66" t="s">
        <v>94</v>
      </c>
      <c r="C66" s="46" t="n">
        <v>902</v>
      </c>
      <c r="D66" s="63" t="s">
        <v>34</v>
      </c>
      <c r="E66" s="63" t="s">
        <v>84</v>
      </c>
      <c r="F66" s="45" t="s">
        <v>95</v>
      </c>
      <c r="G66" s="55"/>
      <c r="H66" s="42" t="n">
        <f aca="false">H67</f>
        <v>0</v>
      </c>
      <c r="I66" s="42" t="e">
        <f aca="false">I67+#REF!</f>
        <v>#REF!</v>
      </c>
      <c r="J66" s="42" t="e">
        <f aca="false">J67+#REF!</f>
        <v>#REF!</v>
      </c>
      <c r="K66" s="42" t="e">
        <f aca="false">K67+#REF!</f>
        <v>#REF!</v>
      </c>
      <c r="L66" s="42" t="e">
        <f aca="false">L67+#REF!</f>
        <v>#REF!</v>
      </c>
      <c r="M66" s="42" t="e">
        <f aca="false">M67+#REF!</f>
        <v>#REF!</v>
      </c>
      <c r="N66" s="42" t="e">
        <f aca="false">N67+#REF!</f>
        <v>#REF!</v>
      </c>
      <c r="O66" s="42"/>
      <c r="P66" s="42" t="n">
        <f aca="false">P67+P69</f>
        <v>797.7</v>
      </c>
      <c r="Q66" s="43" t="n">
        <f aca="false">Q67+Q69</f>
        <v>845</v>
      </c>
      <c r="R66" s="43" t="n">
        <f aca="false">R67+R69</f>
        <v>0</v>
      </c>
      <c r="S66" s="43" t="n">
        <f aca="false">S67+S69</f>
        <v>0</v>
      </c>
      <c r="T66" s="43" t="n">
        <f aca="false">T67+T69</f>
        <v>0</v>
      </c>
      <c r="U66" s="43" t="n">
        <f aca="false">U67+U69</f>
        <v>0</v>
      </c>
      <c r="V66" s="43" t="n">
        <f aca="false">V67+V69</f>
        <v>750</v>
      </c>
      <c r="W66" s="43" t="n">
        <f aca="false">W67+W69</f>
        <v>1595</v>
      </c>
    </row>
    <row r="67" s="65" customFormat="true" ht="80.25" hidden="false" customHeight="true" outlineLevel="0" collapsed="false">
      <c r="A67" s="46"/>
      <c r="B67" s="45" t="s">
        <v>96</v>
      </c>
      <c r="C67" s="46" t="n">
        <v>902</v>
      </c>
      <c r="D67" s="63" t="s">
        <v>34</v>
      </c>
      <c r="E67" s="63" t="s">
        <v>84</v>
      </c>
      <c r="F67" s="45" t="s">
        <v>97</v>
      </c>
      <c r="G67" s="55"/>
      <c r="H67" s="42" t="n">
        <f aca="false">H68</f>
        <v>0</v>
      </c>
      <c r="I67" s="30"/>
      <c r="J67" s="30"/>
      <c r="K67" s="30"/>
      <c r="L67" s="31"/>
      <c r="M67" s="30"/>
      <c r="N67" s="30"/>
      <c r="O67" s="60"/>
      <c r="P67" s="60" t="n">
        <f aca="false">P68</f>
        <v>-2.3</v>
      </c>
      <c r="Q67" s="50" t="n">
        <f aca="false">Q68</f>
        <v>45</v>
      </c>
      <c r="R67" s="50" t="n">
        <f aca="false">R68</f>
        <v>0</v>
      </c>
      <c r="S67" s="50" t="n">
        <f aca="false">S68</f>
        <v>0</v>
      </c>
      <c r="T67" s="50" t="n">
        <f aca="false">T68</f>
        <v>0</v>
      </c>
      <c r="U67" s="50" t="n">
        <f aca="false">U68</f>
        <v>0</v>
      </c>
      <c r="V67" s="50" t="n">
        <f aca="false">V68</f>
        <v>0</v>
      </c>
      <c r="W67" s="50" t="n">
        <f aca="false">W68</f>
        <v>45</v>
      </c>
    </row>
    <row r="68" s="65" customFormat="true" ht="37.5" hidden="false" customHeight="false" outlineLevel="0" collapsed="false">
      <c r="A68" s="46"/>
      <c r="B68" s="45" t="s">
        <v>41</v>
      </c>
      <c r="C68" s="46" t="n">
        <v>902</v>
      </c>
      <c r="D68" s="63" t="s">
        <v>34</v>
      </c>
      <c r="E68" s="63" t="s">
        <v>84</v>
      </c>
      <c r="F68" s="45" t="s">
        <v>97</v>
      </c>
      <c r="G68" s="55" t="s">
        <v>42</v>
      </c>
      <c r="H68" s="42" t="n">
        <v>0</v>
      </c>
      <c r="I68" s="30"/>
      <c r="J68" s="30"/>
      <c r="K68" s="30"/>
      <c r="L68" s="31"/>
      <c r="M68" s="30"/>
      <c r="N68" s="30"/>
      <c r="O68" s="60" t="n">
        <v>47.3</v>
      </c>
      <c r="P68" s="60" t="n">
        <v>-2.3</v>
      </c>
      <c r="Q68" s="43" t="n">
        <f aca="false">O68+P68</f>
        <v>45</v>
      </c>
      <c r="R68" s="61"/>
      <c r="S68" s="62"/>
      <c r="T68" s="61"/>
      <c r="U68" s="62"/>
      <c r="V68" s="50" t="n">
        <v>0</v>
      </c>
      <c r="W68" s="50" t="n">
        <f aca="false">Q68+V68</f>
        <v>45</v>
      </c>
    </row>
    <row r="69" s="65" customFormat="true" ht="58.5" hidden="false" customHeight="true" outlineLevel="0" collapsed="false">
      <c r="A69" s="46"/>
      <c r="B69" s="45" t="s">
        <v>98</v>
      </c>
      <c r="C69" s="46" t="n">
        <v>902</v>
      </c>
      <c r="D69" s="63" t="s">
        <v>34</v>
      </c>
      <c r="E69" s="63" t="s">
        <v>84</v>
      </c>
      <c r="F69" s="45" t="s">
        <v>99</v>
      </c>
      <c r="G69" s="55"/>
      <c r="H69" s="42"/>
      <c r="I69" s="30"/>
      <c r="J69" s="30"/>
      <c r="K69" s="30"/>
      <c r="L69" s="31"/>
      <c r="M69" s="30"/>
      <c r="N69" s="30"/>
      <c r="O69" s="60"/>
      <c r="P69" s="60" t="n">
        <f aca="false">P70</f>
        <v>800</v>
      </c>
      <c r="Q69" s="50" t="n">
        <f aca="false">Q70</f>
        <v>800</v>
      </c>
      <c r="R69" s="50" t="n">
        <f aca="false">R70</f>
        <v>0</v>
      </c>
      <c r="S69" s="50" t="n">
        <f aca="false">S70</f>
        <v>0</v>
      </c>
      <c r="T69" s="50" t="n">
        <f aca="false">T70</f>
        <v>0</v>
      </c>
      <c r="U69" s="50" t="n">
        <f aca="false">U70</f>
        <v>0</v>
      </c>
      <c r="V69" s="50" t="n">
        <f aca="false">V70</f>
        <v>750</v>
      </c>
      <c r="W69" s="50" t="n">
        <f aca="false">W70</f>
        <v>1550</v>
      </c>
    </row>
    <row r="70" s="65" customFormat="true" ht="37.5" hidden="false" customHeight="false" outlineLevel="0" collapsed="false">
      <c r="A70" s="46"/>
      <c r="B70" s="45" t="s">
        <v>41</v>
      </c>
      <c r="C70" s="46" t="n">
        <v>902</v>
      </c>
      <c r="D70" s="63" t="s">
        <v>34</v>
      </c>
      <c r="E70" s="63" t="s">
        <v>84</v>
      </c>
      <c r="F70" s="45" t="s">
        <v>99</v>
      </c>
      <c r="G70" s="55" t="s">
        <v>42</v>
      </c>
      <c r="H70" s="42"/>
      <c r="I70" s="30"/>
      <c r="J70" s="30"/>
      <c r="K70" s="30"/>
      <c r="L70" s="31"/>
      <c r="M70" s="30"/>
      <c r="N70" s="30"/>
      <c r="O70" s="60" t="n">
        <v>0</v>
      </c>
      <c r="P70" s="60" t="n">
        <v>800</v>
      </c>
      <c r="Q70" s="43" t="n">
        <f aca="false">O70+P70</f>
        <v>800</v>
      </c>
      <c r="R70" s="61"/>
      <c r="S70" s="62"/>
      <c r="T70" s="61"/>
      <c r="U70" s="62"/>
      <c r="V70" s="50" t="n">
        <v>750</v>
      </c>
      <c r="W70" s="50" t="n">
        <f aca="false">Q70+V70</f>
        <v>1550</v>
      </c>
    </row>
    <row r="71" s="65" customFormat="true" ht="37.5" hidden="false" customHeight="false" outlineLevel="0" collapsed="false">
      <c r="A71" s="46"/>
      <c r="B71" s="45" t="s">
        <v>100</v>
      </c>
      <c r="C71" s="46" t="n">
        <v>902</v>
      </c>
      <c r="D71" s="63" t="s">
        <v>34</v>
      </c>
      <c r="E71" s="63" t="s">
        <v>84</v>
      </c>
      <c r="F71" s="45" t="s">
        <v>101</v>
      </c>
      <c r="G71" s="55"/>
      <c r="H71" s="42" t="n">
        <f aca="false">H72</f>
        <v>0</v>
      </c>
      <c r="I71" s="42" t="n">
        <f aca="false">I72</f>
        <v>0</v>
      </c>
      <c r="J71" s="42" t="n">
        <f aca="false">J72</f>
        <v>0</v>
      </c>
      <c r="K71" s="42" t="n">
        <f aca="false">K72</f>
        <v>0</v>
      </c>
      <c r="L71" s="42" t="n">
        <f aca="false">L72</f>
        <v>0</v>
      </c>
      <c r="M71" s="42" t="n">
        <f aca="false">M72</f>
        <v>0</v>
      </c>
      <c r="N71" s="42" t="n">
        <f aca="false">N72</f>
        <v>0</v>
      </c>
      <c r="O71" s="42"/>
      <c r="P71" s="42" t="n">
        <f aca="false">P72</f>
        <v>3277.2</v>
      </c>
      <c r="Q71" s="43" t="n">
        <f aca="false">Q72</f>
        <v>12923.5</v>
      </c>
      <c r="R71" s="43" t="n">
        <f aca="false">R72</f>
        <v>0</v>
      </c>
      <c r="S71" s="43" t="n">
        <f aca="false">S72</f>
        <v>0</v>
      </c>
      <c r="T71" s="43" t="n">
        <f aca="false">T72</f>
        <v>0</v>
      </c>
      <c r="U71" s="43" t="n">
        <f aca="false">U72</f>
        <v>0</v>
      </c>
      <c r="V71" s="43" t="n">
        <f aca="false">V72</f>
        <v>0</v>
      </c>
      <c r="W71" s="43" t="n">
        <f aca="false">W72</f>
        <v>12923.5</v>
      </c>
    </row>
    <row r="72" s="65" customFormat="true" ht="37.5" hidden="false" customHeight="false" outlineLevel="0" collapsed="false">
      <c r="A72" s="46"/>
      <c r="B72" s="45" t="s">
        <v>102</v>
      </c>
      <c r="C72" s="46" t="n">
        <v>902</v>
      </c>
      <c r="D72" s="63" t="s">
        <v>34</v>
      </c>
      <c r="E72" s="63" t="s">
        <v>84</v>
      </c>
      <c r="F72" s="45" t="s">
        <v>103</v>
      </c>
      <c r="G72" s="55"/>
      <c r="H72" s="42" t="n">
        <f aca="false">H75</f>
        <v>0</v>
      </c>
      <c r="I72" s="42" t="n">
        <f aca="false">I75</f>
        <v>0</v>
      </c>
      <c r="J72" s="42" t="n">
        <f aca="false">J75</f>
        <v>0</v>
      </c>
      <c r="K72" s="42" t="n">
        <f aca="false">K75</f>
        <v>0</v>
      </c>
      <c r="L72" s="42" t="n">
        <f aca="false">L75</f>
        <v>0</v>
      </c>
      <c r="M72" s="42" t="n">
        <f aca="false">M75</f>
        <v>0</v>
      </c>
      <c r="N72" s="42" t="n">
        <f aca="false">N75</f>
        <v>0</v>
      </c>
      <c r="O72" s="42"/>
      <c r="P72" s="42" t="n">
        <f aca="false">P73+P74</f>
        <v>3277.2</v>
      </c>
      <c r="Q72" s="43" t="n">
        <f aca="false">Q73+Q74</f>
        <v>12923.5</v>
      </c>
      <c r="R72" s="43" t="n">
        <f aca="false">R73+R74</f>
        <v>0</v>
      </c>
      <c r="S72" s="43" t="n">
        <f aca="false">S73+S74</f>
        <v>0</v>
      </c>
      <c r="T72" s="43" t="n">
        <f aca="false">T73+T74</f>
        <v>0</v>
      </c>
      <c r="U72" s="43" t="n">
        <f aca="false">U73+U74</f>
        <v>0</v>
      </c>
      <c r="V72" s="43" t="n">
        <f aca="false">V73+V74</f>
        <v>0</v>
      </c>
      <c r="W72" s="43" t="n">
        <f aca="false">W73+W74</f>
        <v>12923.5</v>
      </c>
    </row>
    <row r="73" s="65" customFormat="true" ht="39.75" hidden="false" customHeight="true" outlineLevel="0" collapsed="false">
      <c r="A73" s="46"/>
      <c r="B73" s="45" t="s">
        <v>88</v>
      </c>
      <c r="C73" s="46" t="n">
        <v>902</v>
      </c>
      <c r="D73" s="63" t="s">
        <v>34</v>
      </c>
      <c r="E73" s="63" t="s">
        <v>84</v>
      </c>
      <c r="F73" s="45" t="s">
        <v>103</v>
      </c>
      <c r="G73" s="55" t="s">
        <v>89</v>
      </c>
      <c r="H73" s="42"/>
      <c r="I73" s="42"/>
      <c r="J73" s="42"/>
      <c r="K73" s="42"/>
      <c r="L73" s="42"/>
      <c r="M73" s="42"/>
      <c r="N73" s="42"/>
      <c r="O73" s="42"/>
      <c r="P73" s="42" t="n">
        <f aca="false">12113.3+810.2</f>
        <v>12923.5</v>
      </c>
      <c r="Q73" s="43" t="n">
        <f aca="false">O73+P73</f>
        <v>12923.5</v>
      </c>
      <c r="R73" s="43"/>
      <c r="S73" s="43"/>
      <c r="T73" s="43"/>
      <c r="U73" s="43"/>
      <c r="V73" s="50" t="n">
        <v>0</v>
      </c>
      <c r="W73" s="50" t="n">
        <f aca="false">Q73+V73</f>
        <v>12923.5</v>
      </c>
    </row>
    <row r="74" s="65" customFormat="true" ht="37.5" hidden="false" customHeight="false" outlineLevel="0" collapsed="false">
      <c r="A74" s="46"/>
      <c r="B74" s="45" t="s">
        <v>90</v>
      </c>
      <c r="C74" s="46" t="n">
        <v>902</v>
      </c>
      <c r="D74" s="63" t="s">
        <v>34</v>
      </c>
      <c r="E74" s="63" t="s">
        <v>84</v>
      </c>
      <c r="F74" s="45" t="s">
        <v>104</v>
      </c>
      <c r="G74" s="55"/>
      <c r="H74" s="42"/>
      <c r="I74" s="42"/>
      <c r="J74" s="42"/>
      <c r="K74" s="42"/>
      <c r="L74" s="42"/>
      <c r="M74" s="42"/>
      <c r="N74" s="42"/>
      <c r="O74" s="42"/>
      <c r="P74" s="42" t="n">
        <f aca="false">P75</f>
        <v>-9646.3</v>
      </c>
      <c r="Q74" s="43" t="n">
        <f aca="false">Q75</f>
        <v>0</v>
      </c>
      <c r="R74" s="43" t="n">
        <f aca="false">R75</f>
        <v>0</v>
      </c>
      <c r="S74" s="43" t="n">
        <f aca="false">S75</f>
        <v>0</v>
      </c>
      <c r="T74" s="43" t="n">
        <f aca="false">T75</f>
        <v>0</v>
      </c>
      <c r="U74" s="43" t="n">
        <f aca="false">U75</f>
        <v>0</v>
      </c>
      <c r="V74" s="43" t="n">
        <f aca="false">V75</f>
        <v>0</v>
      </c>
      <c r="W74" s="43" t="n">
        <f aca="false">W75</f>
        <v>0</v>
      </c>
    </row>
    <row r="75" s="65" customFormat="true" ht="41.25" hidden="false" customHeight="true" outlineLevel="0" collapsed="false">
      <c r="A75" s="46"/>
      <c r="B75" s="45" t="s">
        <v>88</v>
      </c>
      <c r="C75" s="46" t="n">
        <v>902</v>
      </c>
      <c r="D75" s="63" t="s">
        <v>34</v>
      </c>
      <c r="E75" s="63" t="s">
        <v>84</v>
      </c>
      <c r="F75" s="45" t="s">
        <v>104</v>
      </c>
      <c r="G75" s="55" t="s">
        <v>89</v>
      </c>
      <c r="H75" s="42" t="n">
        <v>0</v>
      </c>
      <c r="I75" s="30"/>
      <c r="J75" s="30"/>
      <c r="K75" s="30"/>
      <c r="L75" s="31"/>
      <c r="M75" s="30"/>
      <c r="N75" s="30"/>
      <c r="O75" s="60" t="n">
        <v>9646.3</v>
      </c>
      <c r="P75" s="60" t="n">
        <v>-9646.3</v>
      </c>
      <c r="Q75" s="43" t="n">
        <f aca="false">O75+P75</f>
        <v>0</v>
      </c>
      <c r="R75" s="61"/>
      <c r="S75" s="62"/>
      <c r="T75" s="61"/>
      <c r="U75" s="62"/>
      <c r="V75" s="50" t="n">
        <v>0</v>
      </c>
      <c r="W75" s="50" t="n">
        <f aca="false">Q75+V75</f>
        <v>0</v>
      </c>
    </row>
    <row r="76" s="65" customFormat="true" ht="57.75" hidden="false" customHeight="true" outlineLevel="0" collapsed="false">
      <c r="A76" s="46"/>
      <c r="B76" s="74" t="s">
        <v>105</v>
      </c>
      <c r="C76" s="46" t="n">
        <v>902</v>
      </c>
      <c r="D76" s="63" t="s">
        <v>34</v>
      </c>
      <c r="E76" s="63" t="s">
        <v>84</v>
      </c>
      <c r="F76" s="49" t="s">
        <v>106</v>
      </c>
      <c r="G76" s="55"/>
      <c r="H76" s="42"/>
      <c r="I76" s="30"/>
      <c r="J76" s="30"/>
      <c r="K76" s="30"/>
      <c r="L76" s="31"/>
      <c r="M76" s="30"/>
      <c r="N76" s="30"/>
      <c r="O76" s="60"/>
      <c r="P76" s="60"/>
      <c r="Q76" s="43" t="n">
        <f aca="false">Q77</f>
        <v>350</v>
      </c>
      <c r="R76" s="43" t="n">
        <f aca="false">R77</f>
        <v>0</v>
      </c>
      <c r="S76" s="43" t="n">
        <f aca="false">S77</f>
        <v>0</v>
      </c>
      <c r="T76" s="43" t="n">
        <f aca="false">T77</f>
        <v>0</v>
      </c>
      <c r="U76" s="43" t="n">
        <f aca="false">U77</f>
        <v>0</v>
      </c>
      <c r="V76" s="43" t="n">
        <f aca="false">V77</f>
        <v>0</v>
      </c>
      <c r="W76" s="43" t="n">
        <f aca="false">W77</f>
        <v>350</v>
      </c>
    </row>
    <row r="77" s="65" customFormat="true" ht="35.25" hidden="false" customHeight="true" outlineLevel="0" collapsed="false">
      <c r="A77" s="46"/>
      <c r="B77" s="74" t="s">
        <v>107</v>
      </c>
      <c r="C77" s="46" t="n">
        <v>902</v>
      </c>
      <c r="D77" s="63" t="s">
        <v>34</v>
      </c>
      <c r="E77" s="63" t="s">
        <v>84</v>
      </c>
      <c r="F77" s="49" t="s">
        <v>108</v>
      </c>
      <c r="G77" s="55"/>
      <c r="H77" s="42"/>
      <c r="I77" s="30"/>
      <c r="J77" s="30"/>
      <c r="K77" s="30"/>
      <c r="L77" s="31"/>
      <c r="M77" s="30"/>
      <c r="N77" s="30"/>
      <c r="O77" s="60"/>
      <c r="P77" s="60"/>
      <c r="Q77" s="43" t="n">
        <f aca="false">Q78</f>
        <v>350</v>
      </c>
      <c r="R77" s="43" t="n">
        <f aca="false">R78</f>
        <v>0</v>
      </c>
      <c r="S77" s="43" t="n">
        <f aca="false">S78</f>
        <v>0</v>
      </c>
      <c r="T77" s="43" t="n">
        <f aca="false">T78</f>
        <v>0</v>
      </c>
      <c r="U77" s="43" t="n">
        <f aca="false">U78</f>
        <v>0</v>
      </c>
      <c r="V77" s="43" t="n">
        <f aca="false">V78</f>
        <v>0</v>
      </c>
      <c r="W77" s="43" t="n">
        <f aca="false">W78</f>
        <v>350</v>
      </c>
    </row>
    <row r="78" s="65" customFormat="true" ht="72" hidden="false" customHeight="true" outlineLevel="0" collapsed="false">
      <c r="A78" s="46"/>
      <c r="B78" s="74" t="s">
        <v>109</v>
      </c>
      <c r="C78" s="46" t="n">
        <v>902</v>
      </c>
      <c r="D78" s="63" t="s">
        <v>34</v>
      </c>
      <c r="E78" s="63" t="s">
        <v>84</v>
      </c>
      <c r="F78" s="49" t="s">
        <v>110</v>
      </c>
      <c r="G78" s="55"/>
      <c r="H78" s="42"/>
      <c r="I78" s="30"/>
      <c r="J78" s="30"/>
      <c r="K78" s="30"/>
      <c r="L78" s="31"/>
      <c r="M78" s="30"/>
      <c r="N78" s="30"/>
      <c r="O78" s="60"/>
      <c r="P78" s="60"/>
      <c r="Q78" s="43" t="n">
        <f aca="false">Q79</f>
        <v>350</v>
      </c>
      <c r="R78" s="43" t="n">
        <f aca="false">R79</f>
        <v>0</v>
      </c>
      <c r="S78" s="43" t="n">
        <f aca="false">S79</f>
        <v>0</v>
      </c>
      <c r="T78" s="43" t="n">
        <f aca="false">T79</f>
        <v>0</v>
      </c>
      <c r="U78" s="43" t="n">
        <f aca="false">U79</f>
        <v>0</v>
      </c>
      <c r="V78" s="43" t="n">
        <f aca="false">V79</f>
        <v>0</v>
      </c>
      <c r="W78" s="43" t="n">
        <f aca="false">W79</f>
        <v>350</v>
      </c>
    </row>
    <row r="79" s="65" customFormat="true" ht="24.75" hidden="false" customHeight="true" outlineLevel="0" collapsed="false">
      <c r="A79" s="46"/>
      <c r="B79" s="45" t="s">
        <v>111</v>
      </c>
      <c r="C79" s="46" t="n">
        <v>902</v>
      </c>
      <c r="D79" s="63" t="s">
        <v>34</v>
      </c>
      <c r="E79" s="63" t="s">
        <v>84</v>
      </c>
      <c r="F79" s="49" t="s">
        <v>110</v>
      </c>
      <c r="G79" s="55" t="s">
        <v>112</v>
      </c>
      <c r="H79" s="42"/>
      <c r="I79" s="30"/>
      <c r="J79" s="30"/>
      <c r="K79" s="30"/>
      <c r="L79" s="31"/>
      <c r="M79" s="30"/>
      <c r="N79" s="30"/>
      <c r="O79" s="60"/>
      <c r="P79" s="60"/>
      <c r="Q79" s="43" t="n">
        <v>350</v>
      </c>
      <c r="R79" s="61"/>
      <c r="S79" s="62"/>
      <c r="T79" s="61"/>
      <c r="U79" s="62"/>
      <c r="V79" s="50" t="n">
        <v>0</v>
      </c>
      <c r="W79" s="50" t="n">
        <f aca="false">Q79+V79</f>
        <v>350</v>
      </c>
    </row>
    <row r="80" s="65" customFormat="true" ht="24.75" hidden="false" customHeight="true" outlineLevel="0" collapsed="false">
      <c r="A80" s="46"/>
      <c r="B80" s="45" t="s">
        <v>113</v>
      </c>
      <c r="C80" s="46" t="n">
        <v>902</v>
      </c>
      <c r="D80" s="63" t="s">
        <v>34</v>
      </c>
      <c r="E80" s="63" t="s">
        <v>84</v>
      </c>
      <c r="F80" s="49" t="s">
        <v>114</v>
      </c>
      <c r="G80" s="55"/>
      <c r="H80" s="42"/>
      <c r="I80" s="30"/>
      <c r="J80" s="30"/>
      <c r="K80" s="30"/>
      <c r="L80" s="31"/>
      <c r="M80" s="30"/>
      <c r="N80" s="30"/>
      <c r="O80" s="60"/>
      <c r="P80" s="60"/>
      <c r="Q80" s="43" t="n">
        <f aca="false">Q81</f>
        <v>500</v>
      </c>
      <c r="R80" s="61"/>
      <c r="S80" s="62"/>
      <c r="T80" s="61"/>
      <c r="U80" s="62"/>
      <c r="V80" s="50" t="n">
        <f aca="false">V81</f>
        <v>0</v>
      </c>
      <c r="W80" s="50" t="n">
        <f aca="false">W81</f>
        <v>500</v>
      </c>
    </row>
    <row r="81" s="65" customFormat="true" ht="60" hidden="false" customHeight="true" outlineLevel="0" collapsed="false">
      <c r="A81" s="46"/>
      <c r="B81" s="45" t="s">
        <v>115</v>
      </c>
      <c r="C81" s="46" t="n">
        <v>902</v>
      </c>
      <c r="D81" s="63" t="s">
        <v>34</v>
      </c>
      <c r="E81" s="63" t="s">
        <v>84</v>
      </c>
      <c r="F81" s="49" t="s">
        <v>116</v>
      </c>
      <c r="G81" s="55"/>
      <c r="H81" s="42"/>
      <c r="I81" s="30"/>
      <c r="J81" s="30"/>
      <c r="K81" s="30"/>
      <c r="L81" s="31"/>
      <c r="M81" s="30"/>
      <c r="N81" s="30"/>
      <c r="O81" s="60"/>
      <c r="P81" s="60"/>
      <c r="Q81" s="43" t="n">
        <f aca="false">Q82</f>
        <v>500</v>
      </c>
      <c r="R81" s="61"/>
      <c r="S81" s="62"/>
      <c r="T81" s="61"/>
      <c r="U81" s="62"/>
      <c r="V81" s="50" t="n">
        <f aca="false">V82</f>
        <v>0</v>
      </c>
      <c r="W81" s="50" t="n">
        <f aca="false">W82</f>
        <v>500</v>
      </c>
    </row>
    <row r="82" s="65" customFormat="true" ht="24.75" hidden="false" customHeight="true" outlineLevel="0" collapsed="false">
      <c r="A82" s="46"/>
      <c r="B82" s="45" t="s">
        <v>75</v>
      </c>
      <c r="C82" s="46" t="n">
        <v>902</v>
      </c>
      <c r="D82" s="63" t="s">
        <v>34</v>
      </c>
      <c r="E82" s="63" t="s">
        <v>84</v>
      </c>
      <c r="F82" s="49" t="s">
        <v>116</v>
      </c>
      <c r="G82" s="55" t="s">
        <v>76</v>
      </c>
      <c r="H82" s="42"/>
      <c r="I82" s="30"/>
      <c r="J82" s="30"/>
      <c r="K82" s="30"/>
      <c r="L82" s="31"/>
      <c r="M82" s="30"/>
      <c r="N82" s="30"/>
      <c r="O82" s="60"/>
      <c r="P82" s="60"/>
      <c r="Q82" s="43" t="n">
        <v>500</v>
      </c>
      <c r="R82" s="61"/>
      <c r="S82" s="62"/>
      <c r="T82" s="61"/>
      <c r="U82" s="62"/>
      <c r="V82" s="50" t="n">
        <v>0</v>
      </c>
      <c r="W82" s="50" t="n">
        <f aca="false">Q82+V82</f>
        <v>500</v>
      </c>
    </row>
    <row r="83" s="65" customFormat="true" ht="18.75" hidden="false" customHeight="true" outlineLevel="0" collapsed="false">
      <c r="A83" s="46"/>
      <c r="B83" s="45" t="s">
        <v>117</v>
      </c>
      <c r="C83" s="46" t="n">
        <v>902</v>
      </c>
      <c r="D83" s="47" t="s">
        <v>34</v>
      </c>
      <c r="E83" s="47" t="s">
        <v>84</v>
      </c>
      <c r="F83" s="49" t="s">
        <v>118</v>
      </c>
      <c r="G83" s="55"/>
      <c r="H83" s="42"/>
      <c r="I83" s="30"/>
      <c r="J83" s="30"/>
      <c r="K83" s="30"/>
      <c r="L83" s="31"/>
      <c r="M83" s="30"/>
      <c r="N83" s="30"/>
      <c r="O83" s="60"/>
      <c r="P83" s="60"/>
      <c r="Q83" s="43" t="n">
        <f aca="false">Q84</f>
        <v>7684</v>
      </c>
      <c r="R83" s="43" t="n">
        <f aca="false">R84</f>
        <v>0</v>
      </c>
      <c r="S83" s="43" t="n">
        <f aca="false">S84</f>
        <v>0</v>
      </c>
      <c r="T83" s="43" t="n">
        <f aca="false">T84</f>
        <v>0</v>
      </c>
      <c r="U83" s="43" t="n">
        <f aca="false">U84</f>
        <v>0</v>
      </c>
      <c r="V83" s="43" t="n">
        <f aca="false">V84</f>
        <v>0</v>
      </c>
      <c r="W83" s="43" t="n">
        <f aca="false">W84</f>
        <v>7684</v>
      </c>
    </row>
    <row r="84" s="65" customFormat="true" ht="39" hidden="false" customHeight="true" outlineLevel="0" collapsed="false">
      <c r="A84" s="46"/>
      <c r="B84" s="45" t="s">
        <v>119</v>
      </c>
      <c r="C84" s="46" t="n">
        <v>902</v>
      </c>
      <c r="D84" s="47" t="s">
        <v>34</v>
      </c>
      <c r="E84" s="47" t="s">
        <v>84</v>
      </c>
      <c r="F84" s="49" t="s">
        <v>120</v>
      </c>
      <c r="G84" s="55"/>
      <c r="H84" s="42"/>
      <c r="I84" s="30"/>
      <c r="J84" s="30"/>
      <c r="K84" s="30"/>
      <c r="L84" s="31"/>
      <c r="M84" s="30"/>
      <c r="N84" s="30"/>
      <c r="O84" s="60"/>
      <c r="P84" s="60"/>
      <c r="Q84" s="43" t="n">
        <f aca="false">Q91+Q89+Q87+Q94+Q96+Q85</f>
        <v>7684</v>
      </c>
      <c r="R84" s="43" t="n">
        <f aca="false">R91+R89+R87+R94+R96+R85</f>
        <v>0</v>
      </c>
      <c r="S84" s="43" t="n">
        <f aca="false">S91+S89+S87+S94+S96+S85</f>
        <v>0</v>
      </c>
      <c r="T84" s="43" t="n">
        <f aca="false">T91+T89+T87+T94+T96+T85</f>
        <v>0</v>
      </c>
      <c r="U84" s="43" t="n">
        <f aca="false">U91+U89+U87+U94+U96+U85</f>
        <v>0</v>
      </c>
      <c r="V84" s="43" t="n">
        <f aca="false">V91+V89+V87+V94+V96+V85</f>
        <v>0</v>
      </c>
      <c r="W84" s="43" t="n">
        <f aca="false">W91+W89+W87+W94+W96+W85</f>
        <v>7684</v>
      </c>
    </row>
    <row r="85" s="65" customFormat="true" ht="80.25" hidden="false" customHeight="true" outlineLevel="0" collapsed="false">
      <c r="A85" s="46"/>
      <c r="B85" s="45" t="s">
        <v>121</v>
      </c>
      <c r="C85" s="39" t="n">
        <v>902</v>
      </c>
      <c r="D85" s="40" t="s">
        <v>34</v>
      </c>
      <c r="E85" s="40" t="s">
        <v>84</v>
      </c>
      <c r="F85" s="49" t="s">
        <v>122</v>
      </c>
      <c r="G85" s="48"/>
      <c r="H85" s="42"/>
      <c r="I85" s="30"/>
      <c r="J85" s="30"/>
      <c r="K85" s="30"/>
      <c r="L85" s="31"/>
      <c r="M85" s="30"/>
      <c r="N85" s="30"/>
      <c r="O85" s="60"/>
      <c r="P85" s="60"/>
      <c r="Q85" s="43" t="n">
        <f aca="false">Q86</f>
        <v>28</v>
      </c>
      <c r="R85" s="43" t="n">
        <f aca="false">R86</f>
        <v>0</v>
      </c>
      <c r="S85" s="43" t="n">
        <f aca="false">S86</f>
        <v>0</v>
      </c>
      <c r="T85" s="43" t="n">
        <f aca="false">T86</f>
        <v>0</v>
      </c>
      <c r="U85" s="43" t="n">
        <f aca="false">U86</f>
        <v>0</v>
      </c>
      <c r="V85" s="43" t="n">
        <f aca="false">V86</f>
        <v>0</v>
      </c>
      <c r="W85" s="43" t="n">
        <f aca="false">W86</f>
        <v>28</v>
      </c>
    </row>
    <row r="86" s="65" customFormat="true" ht="22.5" hidden="false" customHeight="true" outlineLevel="0" collapsed="false">
      <c r="A86" s="46"/>
      <c r="B86" s="45" t="s">
        <v>75</v>
      </c>
      <c r="C86" s="39" t="n">
        <v>902</v>
      </c>
      <c r="D86" s="40" t="s">
        <v>34</v>
      </c>
      <c r="E86" s="40" t="s">
        <v>84</v>
      </c>
      <c r="F86" s="49" t="s">
        <v>122</v>
      </c>
      <c r="G86" s="48" t="s">
        <v>76</v>
      </c>
      <c r="H86" s="42"/>
      <c r="I86" s="30"/>
      <c r="J86" s="30"/>
      <c r="K86" s="30"/>
      <c r="L86" s="31"/>
      <c r="M86" s="30"/>
      <c r="N86" s="30"/>
      <c r="O86" s="60"/>
      <c r="P86" s="60"/>
      <c r="Q86" s="43" t="n">
        <v>28</v>
      </c>
      <c r="R86" s="43"/>
      <c r="S86" s="43"/>
      <c r="T86" s="43"/>
      <c r="U86" s="43"/>
      <c r="V86" s="43" t="n">
        <v>0</v>
      </c>
      <c r="W86" s="43" t="n">
        <f aca="false">Q86+V86</f>
        <v>28</v>
      </c>
    </row>
    <row r="87" s="65" customFormat="true" ht="78.75" hidden="false" customHeight="true" outlineLevel="0" collapsed="false">
      <c r="A87" s="46"/>
      <c r="B87" s="45" t="s">
        <v>123</v>
      </c>
      <c r="C87" s="39" t="n">
        <v>902</v>
      </c>
      <c r="D87" s="40" t="s">
        <v>34</v>
      </c>
      <c r="E87" s="40" t="s">
        <v>84</v>
      </c>
      <c r="F87" s="49" t="s">
        <v>124</v>
      </c>
      <c r="G87" s="48"/>
      <c r="H87" s="42"/>
      <c r="I87" s="30"/>
      <c r="J87" s="30"/>
      <c r="K87" s="30"/>
      <c r="L87" s="31"/>
      <c r="M87" s="30"/>
      <c r="N87" s="30"/>
      <c r="O87" s="60"/>
      <c r="P87" s="60"/>
      <c r="Q87" s="43" t="n">
        <f aca="false">Q88</f>
        <v>2290</v>
      </c>
      <c r="R87" s="43" t="n">
        <f aca="false">R88</f>
        <v>0</v>
      </c>
      <c r="S87" s="43" t="n">
        <f aca="false">S88</f>
        <v>0</v>
      </c>
      <c r="T87" s="43" t="n">
        <f aca="false">T88</f>
        <v>0</v>
      </c>
      <c r="U87" s="43" t="n">
        <f aca="false">U88</f>
        <v>0</v>
      </c>
      <c r="V87" s="43" t="n">
        <f aca="false">V88</f>
        <v>0</v>
      </c>
      <c r="W87" s="43" t="n">
        <f aca="false">W88</f>
        <v>2290</v>
      </c>
    </row>
    <row r="88" s="65" customFormat="true" ht="21.75" hidden="false" customHeight="true" outlineLevel="0" collapsed="false">
      <c r="A88" s="46"/>
      <c r="B88" s="45" t="s">
        <v>75</v>
      </c>
      <c r="C88" s="39" t="n">
        <v>902</v>
      </c>
      <c r="D88" s="40" t="s">
        <v>34</v>
      </c>
      <c r="E88" s="40" t="s">
        <v>84</v>
      </c>
      <c r="F88" s="49" t="s">
        <v>124</v>
      </c>
      <c r="G88" s="48" t="s">
        <v>76</v>
      </c>
      <c r="H88" s="42"/>
      <c r="I88" s="30"/>
      <c r="J88" s="30"/>
      <c r="K88" s="30"/>
      <c r="L88" s="31"/>
      <c r="M88" s="30"/>
      <c r="N88" s="30"/>
      <c r="O88" s="60"/>
      <c r="P88" s="60"/>
      <c r="Q88" s="43" t="n">
        <v>2290</v>
      </c>
      <c r="R88" s="43"/>
      <c r="S88" s="43"/>
      <c r="T88" s="43"/>
      <c r="U88" s="43"/>
      <c r="V88" s="43" t="n">
        <v>0</v>
      </c>
      <c r="W88" s="43" t="n">
        <f aca="false">Q88+V88</f>
        <v>2290</v>
      </c>
    </row>
    <row r="89" s="65" customFormat="true" ht="76.5" hidden="false" customHeight="true" outlineLevel="0" collapsed="false">
      <c r="A89" s="46"/>
      <c r="B89" s="45" t="s">
        <v>125</v>
      </c>
      <c r="C89" s="39" t="n">
        <v>902</v>
      </c>
      <c r="D89" s="40" t="s">
        <v>34</v>
      </c>
      <c r="E89" s="40" t="s">
        <v>84</v>
      </c>
      <c r="F89" s="49" t="s">
        <v>126</v>
      </c>
      <c r="G89" s="48"/>
      <c r="H89" s="42"/>
      <c r="I89" s="30"/>
      <c r="J89" s="30"/>
      <c r="K89" s="30"/>
      <c r="L89" s="31"/>
      <c r="M89" s="30"/>
      <c r="N89" s="30"/>
      <c r="O89" s="60"/>
      <c r="P89" s="60"/>
      <c r="Q89" s="43" t="n">
        <f aca="false">Q90</f>
        <v>656</v>
      </c>
      <c r="R89" s="43" t="n">
        <f aca="false">R90</f>
        <v>0</v>
      </c>
      <c r="S89" s="43" t="n">
        <f aca="false">S90</f>
        <v>0</v>
      </c>
      <c r="T89" s="43" t="n">
        <f aca="false">T90</f>
        <v>0</v>
      </c>
      <c r="U89" s="43" t="n">
        <f aca="false">U90</f>
        <v>0</v>
      </c>
      <c r="V89" s="43" t="n">
        <f aca="false">V90</f>
        <v>0</v>
      </c>
      <c r="W89" s="43" t="n">
        <f aca="false">W90</f>
        <v>656</v>
      </c>
    </row>
    <row r="90" s="65" customFormat="true" ht="21.75" hidden="false" customHeight="true" outlineLevel="0" collapsed="false">
      <c r="A90" s="46"/>
      <c r="B90" s="45" t="s">
        <v>75</v>
      </c>
      <c r="C90" s="39" t="n">
        <v>902</v>
      </c>
      <c r="D90" s="40" t="s">
        <v>34</v>
      </c>
      <c r="E90" s="40" t="s">
        <v>84</v>
      </c>
      <c r="F90" s="49" t="s">
        <v>126</v>
      </c>
      <c r="G90" s="48" t="s">
        <v>76</v>
      </c>
      <c r="H90" s="42"/>
      <c r="I90" s="30"/>
      <c r="J90" s="30"/>
      <c r="K90" s="30"/>
      <c r="L90" s="31"/>
      <c r="M90" s="30"/>
      <c r="N90" s="30"/>
      <c r="O90" s="60"/>
      <c r="P90" s="60"/>
      <c r="Q90" s="43" t="n">
        <v>656</v>
      </c>
      <c r="R90" s="43"/>
      <c r="S90" s="43"/>
      <c r="T90" s="43"/>
      <c r="U90" s="43"/>
      <c r="V90" s="43" t="n">
        <v>0</v>
      </c>
      <c r="W90" s="43" t="n">
        <f aca="false">Q90+V90</f>
        <v>656</v>
      </c>
    </row>
    <row r="91" s="65" customFormat="true" ht="77.25" hidden="false" customHeight="true" outlineLevel="0" collapsed="false">
      <c r="A91" s="46"/>
      <c r="B91" s="45" t="s">
        <v>127</v>
      </c>
      <c r="C91" s="46" t="n">
        <v>902</v>
      </c>
      <c r="D91" s="47" t="s">
        <v>34</v>
      </c>
      <c r="E91" s="47" t="s">
        <v>84</v>
      </c>
      <c r="F91" s="49" t="s">
        <v>128</v>
      </c>
      <c r="G91" s="48"/>
      <c r="H91" s="42"/>
      <c r="I91" s="30"/>
      <c r="J91" s="30"/>
      <c r="K91" s="30"/>
      <c r="L91" s="31"/>
      <c r="M91" s="30"/>
      <c r="N91" s="30"/>
      <c r="O91" s="60"/>
      <c r="P91" s="60"/>
      <c r="Q91" s="43" t="n">
        <f aca="false">Q92+Q93</f>
        <v>710</v>
      </c>
      <c r="R91" s="43" t="n">
        <f aca="false">R92+R93</f>
        <v>0</v>
      </c>
      <c r="S91" s="43" t="n">
        <f aca="false">S92+S93</f>
        <v>0</v>
      </c>
      <c r="T91" s="43" t="n">
        <f aca="false">T92+T93</f>
        <v>0</v>
      </c>
      <c r="U91" s="43" t="n">
        <f aca="false">U92+U93</f>
        <v>0</v>
      </c>
      <c r="V91" s="43" t="n">
        <f aca="false">V92+V93</f>
        <v>0</v>
      </c>
      <c r="W91" s="43" t="n">
        <f aca="false">W92+W93</f>
        <v>710</v>
      </c>
    </row>
    <row r="92" s="65" customFormat="true" ht="18.75" hidden="false" customHeight="true" outlineLevel="0" collapsed="false">
      <c r="A92" s="46"/>
      <c r="B92" s="45" t="s">
        <v>129</v>
      </c>
      <c r="C92" s="46" t="n">
        <v>902</v>
      </c>
      <c r="D92" s="47" t="s">
        <v>130</v>
      </c>
      <c r="E92" s="47" t="s">
        <v>84</v>
      </c>
      <c r="F92" s="49" t="s">
        <v>131</v>
      </c>
      <c r="G92" s="48" t="s">
        <v>132</v>
      </c>
      <c r="H92" s="42"/>
      <c r="I92" s="30"/>
      <c r="J92" s="30"/>
      <c r="K92" s="30"/>
      <c r="L92" s="31"/>
      <c r="M92" s="30"/>
      <c r="N92" s="30"/>
      <c r="O92" s="60"/>
      <c r="P92" s="60"/>
      <c r="Q92" s="43" t="n">
        <v>710</v>
      </c>
      <c r="R92" s="61"/>
      <c r="S92" s="62"/>
      <c r="T92" s="61"/>
      <c r="U92" s="62"/>
      <c r="V92" s="50" t="n">
        <v>-710</v>
      </c>
      <c r="W92" s="50" t="n">
        <f aca="false">Q92+V92</f>
        <v>0</v>
      </c>
    </row>
    <row r="93" s="65" customFormat="true" ht="18.75" hidden="false" customHeight="true" outlineLevel="0" collapsed="false">
      <c r="A93" s="46"/>
      <c r="B93" s="45" t="s">
        <v>133</v>
      </c>
      <c r="C93" s="46" t="n">
        <v>902</v>
      </c>
      <c r="D93" s="47" t="s">
        <v>130</v>
      </c>
      <c r="E93" s="47" t="s">
        <v>84</v>
      </c>
      <c r="F93" s="49" t="s">
        <v>131</v>
      </c>
      <c r="G93" s="48" t="s">
        <v>134</v>
      </c>
      <c r="H93" s="42"/>
      <c r="I93" s="30"/>
      <c r="J93" s="30"/>
      <c r="K93" s="30"/>
      <c r="L93" s="31"/>
      <c r="M93" s="30"/>
      <c r="N93" s="30"/>
      <c r="O93" s="60"/>
      <c r="P93" s="60"/>
      <c r="Q93" s="43" t="n">
        <v>0</v>
      </c>
      <c r="R93" s="61"/>
      <c r="S93" s="62"/>
      <c r="T93" s="61"/>
      <c r="U93" s="62"/>
      <c r="V93" s="50" t="n">
        <v>710</v>
      </c>
      <c r="W93" s="50" t="n">
        <f aca="false">Q93+V93</f>
        <v>710</v>
      </c>
    </row>
    <row r="94" s="65" customFormat="true" ht="78" hidden="false" customHeight="true" outlineLevel="0" collapsed="false">
      <c r="A94" s="46"/>
      <c r="B94" s="45" t="s">
        <v>135</v>
      </c>
      <c r="C94" s="46" t="n">
        <v>902</v>
      </c>
      <c r="D94" s="47" t="s">
        <v>34</v>
      </c>
      <c r="E94" s="47" t="s">
        <v>84</v>
      </c>
      <c r="F94" s="49" t="s">
        <v>136</v>
      </c>
      <c r="G94" s="48"/>
      <c r="H94" s="42"/>
      <c r="I94" s="30"/>
      <c r="J94" s="30"/>
      <c r="K94" s="30"/>
      <c r="L94" s="31"/>
      <c r="M94" s="30"/>
      <c r="N94" s="30"/>
      <c r="O94" s="60"/>
      <c r="P94" s="60"/>
      <c r="Q94" s="43" t="n">
        <f aca="false">Q95</f>
        <v>500</v>
      </c>
      <c r="R94" s="43" t="n">
        <f aca="false">R95</f>
        <v>0</v>
      </c>
      <c r="S94" s="43" t="n">
        <f aca="false">S95</f>
        <v>0</v>
      </c>
      <c r="T94" s="43" t="n">
        <f aca="false">T95</f>
        <v>0</v>
      </c>
      <c r="U94" s="43" t="n">
        <f aca="false">U95</f>
        <v>0</v>
      </c>
      <c r="V94" s="43" t="n">
        <f aca="false">V95</f>
        <v>0</v>
      </c>
      <c r="W94" s="43" t="n">
        <f aca="false">W95</f>
        <v>500</v>
      </c>
    </row>
    <row r="95" s="65" customFormat="true" ht="18.75" hidden="false" customHeight="true" outlineLevel="0" collapsed="false">
      <c r="A95" s="46"/>
      <c r="B95" s="45" t="s">
        <v>75</v>
      </c>
      <c r="C95" s="46" t="n">
        <v>902</v>
      </c>
      <c r="D95" s="47" t="s">
        <v>34</v>
      </c>
      <c r="E95" s="47" t="s">
        <v>84</v>
      </c>
      <c r="F95" s="49" t="s">
        <v>136</v>
      </c>
      <c r="G95" s="48" t="s">
        <v>76</v>
      </c>
      <c r="H95" s="42"/>
      <c r="I95" s="30"/>
      <c r="J95" s="30"/>
      <c r="K95" s="30"/>
      <c r="L95" s="31"/>
      <c r="M95" s="30"/>
      <c r="N95" s="30"/>
      <c r="O95" s="60"/>
      <c r="P95" s="60"/>
      <c r="Q95" s="43" t="n">
        <v>500</v>
      </c>
      <c r="R95" s="61"/>
      <c r="S95" s="62"/>
      <c r="T95" s="61"/>
      <c r="U95" s="62"/>
      <c r="V95" s="50" t="n">
        <v>0</v>
      </c>
      <c r="W95" s="50" t="n">
        <f aca="false">Q95+V95</f>
        <v>500</v>
      </c>
    </row>
    <row r="96" s="65" customFormat="true" ht="40.5" hidden="false" customHeight="true" outlineLevel="0" collapsed="false">
      <c r="A96" s="46"/>
      <c r="B96" s="45" t="s">
        <v>137</v>
      </c>
      <c r="C96" s="46" t="n">
        <v>902</v>
      </c>
      <c r="D96" s="47" t="s">
        <v>34</v>
      </c>
      <c r="E96" s="47" t="s">
        <v>84</v>
      </c>
      <c r="F96" s="49" t="s">
        <v>138</v>
      </c>
      <c r="G96" s="48"/>
      <c r="H96" s="42"/>
      <c r="I96" s="30"/>
      <c r="J96" s="30"/>
      <c r="K96" s="30"/>
      <c r="L96" s="31"/>
      <c r="M96" s="30"/>
      <c r="N96" s="30"/>
      <c r="O96" s="60"/>
      <c r="P96" s="60"/>
      <c r="Q96" s="43" t="n">
        <f aca="false">Q97</f>
        <v>3500</v>
      </c>
      <c r="R96" s="43" t="n">
        <f aca="false">R97</f>
        <v>0</v>
      </c>
      <c r="S96" s="43" t="n">
        <f aca="false">S97</f>
        <v>0</v>
      </c>
      <c r="T96" s="43" t="n">
        <f aca="false">T97</f>
        <v>0</v>
      </c>
      <c r="U96" s="43" t="n">
        <f aca="false">U97</f>
        <v>0</v>
      </c>
      <c r="V96" s="43" t="n">
        <f aca="false">V97</f>
        <v>0</v>
      </c>
      <c r="W96" s="43" t="n">
        <f aca="false">W97</f>
        <v>3500</v>
      </c>
    </row>
    <row r="97" s="65" customFormat="true" ht="18.75" hidden="false" customHeight="true" outlineLevel="0" collapsed="false">
      <c r="A97" s="46"/>
      <c r="B97" s="45" t="s">
        <v>111</v>
      </c>
      <c r="C97" s="46" t="n">
        <v>902</v>
      </c>
      <c r="D97" s="47" t="s">
        <v>34</v>
      </c>
      <c r="E97" s="47" t="s">
        <v>84</v>
      </c>
      <c r="F97" s="49" t="s">
        <v>138</v>
      </c>
      <c r="G97" s="48" t="s">
        <v>112</v>
      </c>
      <c r="H97" s="42"/>
      <c r="I97" s="30"/>
      <c r="J97" s="30"/>
      <c r="K97" s="30"/>
      <c r="L97" s="31"/>
      <c r="M97" s="30"/>
      <c r="N97" s="30"/>
      <c r="O97" s="60"/>
      <c r="P97" s="60"/>
      <c r="Q97" s="43" t="n">
        <v>3500</v>
      </c>
      <c r="R97" s="61"/>
      <c r="S97" s="62"/>
      <c r="T97" s="61"/>
      <c r="U97" s="62"/>
      <c r="V97" s="50" t="n">
        <v>0</v>
      </c>
      <c r="W97" s="50" t="n">
        <f aca="false">Q97+V97</f>
        <v>3500</v>
      </c>
    </row>
    <row r="98" customFormat="false" ht="18.75" hidden="false" customHeight="false" outlineLevel="0" collapsed="false">
      <c r="A98" s="54"/>
      <c r="B98" s="76" t="s">
        <v>139</v>
      </c>
      <c r="C98" s="46" t="n">
        <v>902</v>
      </c>
      <c r="D98" s="63" t="s">
        <v>47</v>
      </c>
      <c r="E98" s="63"/>
      <c r="F98" s="63"/>
      <c r="G98" s="63"/>
      <c r="H98" s="42" t="e">
        <f aca="false">H99+#REF!</f>
        <v>#REF!</v>
      </c>
      <c r="I98" s="42" t="e">
        <f aca="false">I99+#REF!</f>
        <v>#REF!</v>
      </c>
      <c r="J98" s="42" t="e">
        <f aca="false">J99+#REF!</f>
        <v>#REF!</v>
      </c>
      <c r="K98" s="42" t="e">
        <f aca="false">K99+#REF!</f>
        <v>#REF!</v>
      </c>
      <c r="L98" s="42" t="e">
        <f aca="false">L99+#REF!</f>
        <v>#REF!</v>
      </c>
      <c r="M98" s="42" t="e">
        <f aca="false">M99+#REF!</f>
        <v>#REF!</v>
      </c>
      <c r="N98" s="42" t="e">
        <f aca="false">N99+#REF!</f>
        <v>#REF!</v>
      </c>
      <c r="O98" s="42"/>
      <c r="P98" s="42" t="n">
        <f aca="false">P99</f>
        <v>3.4</v>
      </c>
      <c r="Q98" s="43" t="n">
        <f aca="false">Q99</f>
        <v>62.5</v>
      </c>
      <c r="R98" s="43" t="n">
        <f aca="false">R99</f>
        <v>0</v>
      </c>
      <c r="S98" s="43" t="n">
        <f aca="false">S99</f>
        <v>0</v>
      </c>
      <c r="T98" s="43" t="n">
        <f aca="false">T99</f>
        <v>0</v>
      </c>
      <c r="U98" s="43" t="n">
        <f aca="false">U99</f>
        <v>0</v>
      </c>
      <c r="V98" s="43" t="n">
        <f aca="false">V99</f>
        <v>0</v>
      </c>
      <c r="W98" s="43" t="n">
        <f aca="false">W99</f>
        <v>62.5</v>
      </c>
    </row>
    <row r="99" customFormat="false" ht="18.75" hidden="false" customHeight="false" outlineLevel="0" collapsed="false">
      <c r="A99" s="54"/>
      <c r="B99" s="66" t="s">
        <v>140</v>
      </c>
      <c r="C99" s="46" t="n">
        <v>902</v>
      </c>
      <c r="D99" s="63" t="s">
        <v>47</v>
      </c>
      <c r="E99" s="63" t="s">
        <v>51</v>
      </c>
      <c r="F99" s="63"/>
      <c r="G99" s="6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 t="e">
        <f aca="false">K100</f>
        <v>#REF!</v>
      </c>
      <c r="L99" s="42" t="e">
        <f aca="false">L100</f>
        <v>#REF!</v>
      </c>
      <c r="M99" s="42" t="e">
        <f aca="false">M100</f>
        <v>#REF!</v>
      </c>
      <c r="N99" s="42" t="e">
        <f aca="false">N100</f>
        <v>#REF!</v>
      </c>
      <c r="O99" s="42"/>
      <c r="P99" s="42" t="n">
        <f aca="false">P100</f>
        <v>3.4</v>
      </c>
      <c r="Q99" s="43" t="n">
        <f aca="false">Q100</f>
        <v>62.5</v>
      </c>
      <c r="R99" s="43" t="n">
        <f aca="false">R100</f>
        <v>0</v>
      </c>
      <c r="S99" s="43" t="n">
        <f aca="false">S100</f>
        <v>0</v>
      </c>
      <c r="T99" s="43" t="n">
        <f aca="false">T100</f>
        <v>0</v>
      </c>
      <c r="U99" s="43" t="n">
        <f aca="false">U100</f>
        <v>0</v>
      </c>
      <c r="V99" s="43" t="n">
        <f aca="false">V100</f>
        <v>0</v>
      </c>
      <c r="W99" s="43" t="n">
        <f aca="false">W100</f>
        <v>62.5</v>
      </c>
    </row>
    <row r="100" customFormat="false" ht="56.25" hidden="false" customHeight="false" outlineLevel="0" collapsed="false">
      <c r="A100" s="54"/>
      <c r="B100" s="66" t="s">
        <v>141</v>
      </c>
      <c r="C100" s="46" t="n">
        <v>902</v>
      </c>
      <c r="D100" s="63" t="s">
        <v>47</v>
      </c>
      <c r="E100" s="63" t="s">
        <v>51</v>
      </c>
      <c r="F100" s="63" t="s">
        <v>142</v>
      </c>
      <c r="G100" s="63"/>
      <c r="H100" s="42" t="e">
        <f aca="false">H101</f>
        <v>#REF!</v>
      </c>
      <c r="I100" s="42" t="e">
        <f aca="false">I101</f>
        <v>#REF!</v>
      </c>
      <c r="J100" s="42" t="e">
        <f aca="false">J101</f>
        <v>#REF!</v>
      </c>
      <c r="K100" s="42" t="e">
        <f aca="false">K101</f>
        <v>#REF!</v>
      </c>
      <c r="L100" s="42" t="e">
        <f aca="false">L101</f>
        <v>#REF!</v>
      </c>
      <c r="M100" s="42" t="e">
        <f aca="false">M101</f>
        <v>#REF!</v>
      </c>
      <c r="N100" s="42" t="e">
        <f aca="false">N101</f>
        <v>#REF!</v>
      </c>
      <c r="O100" s="42"/>
      <c r="P100" s="42" t="n">
        <f aca="false">P101</f>
        <v>3.4</v>
      </c>
      <c r="Q100" s="43" t="n">
        <f aca="false">Q101</f>
        <v>62.5</v>
      </c>
      <c r="R100" s="43" t="n">
        <f aca="false">R101</f>
        <v>0</v>
      </c>
      <c r="S100" s="43" t="n">
        <f aca="false">S101</f>
        <v>0</v>
      </c>
      <c r="T100" s="43" t="n">
        <f aca="false">T101</f>
        <v>0</v>
      </c>
      <c r="U100" s="43" t="n">
        <f aca="false">U101</f>
        <v>0</v>
      </c>
      <c r="V100" s="43" t="n">
        <f aca="false">V101</f>
        <v>0</v>
      </c>
      <c r="W100" s="43" t="n">
        <f aca="false">W101</f>
        <v>62.5</v>
      </c>
    </row>
    <row r="101" customFormat="false" ht="37.5" hidden="false" customHeight="false" outlineLevel="0" collapsed="false">
      <c r="A101" s="54"/>
      <c r="B101" s="45" t="s">
        <v>143</v>
      </c>
      <c r="C101" s="46" t="n">
        <v>902</v>
      </c>
      <c r="D101" s="63" t="s">
        <v>47</v>
      </c>
      <c r="E101" s="63" t="s">
        <v>51</v>
      </c>
      <c r="F101" s="45" t="s">
        <v>144</v>
      </c>
      <c r="G101" s="63"/>
      <c r="H101" s="42" t="e">
        <f aca="false">#REF!+H102</f>
        <v>#REF!</v>
      </c>
      <c r="I101" s="42" t="e">
        <f aca="false">#REF!+I102</f>
        <v>#REF!</v>
      </c>
      <c r="J101" s="42" t="e">
        <f aca="false">#REF!+J102</f>
        <v>#REF!</v>
      </c>
      <c r="K101" s="42" t="e">
        <f aca="false">#REF!+K102</f>
        <v>#REF!</v>
      </c>
      <c r="L101" s="42" t="e">
        <f aca="false">#REF!+L102</f>
        <v>#REF!</v>
      </c>
      <c r="M101" s="42" t="e">
        <f aca="false">#REF!+M102</f>
        <v>#REF!</v>
      </c>
      <c r="N101" s="42" t="e">
        <f aca="false">#REF!+N102</f>
        <v>#REF!</v>
      </c>
      <c r="O101" s="42"/>
      <c r="P101" s="42" t="n">
        <f aca="false">P102</f>
        <v>3.4</v>
      </c>
      <c r="Q101" s="43" t="n">
        <f aca="false">Q102</f>
        <v>62.5</v>
      </c>
      <c r="R101" s="43" t="n">
        <f aca="false">R102</f>
        <v>0</v>
      </c>
      <c r="S101" s="43" t="n">
        <f aca="false">S102</f>
        <v>0</v>
      </c>
      <c r="T101" s="43" t="n">
        <f aca="false">T102</f>
        <v>0</v>
      </c>
      <c r="U101" s="43" t="n">
        <f aca="false">U102</f>
        <v>0</v>
      </c>
      <c r="V101" s="43" t="n">
        <f aca="false">V102</f>
        <v>0</v>
      </c>
      <c r="W101" s="43" t="n">
        <f aca="false">W102</f>
        <v>62.5</v>
      </c>
    </row>
    <row r="102" s="65" customFormat="true" ht="21" hidden="false" customHeight="true" outlineLevel="0" collapsed="false">
      <c r="A102" s="46"/>
      <c r="B102" s="45" t="s">
        <v>75</v>
      </c>
      <c r="C102" s="46" t="n">
        <v>902</v>
      </c>
      <c r="D102" s="63" t="s">
        <v>47</v>
      </c>
      <c r="E102" s="63" t="s">
        <v>51</v>
      </c>
      <c r="F102" s="45" t="s">
        <v>144</v>
      </c>
      <c r="G102" s="55" t="s">
        <v>76</v>
      </c>
      <c r="H102" s="42" t="n">
        <v>0</v>
      </c>
      <c r="I102" s="30"/>
      <c r="J102" s="30"/>
      <c r="K102" s="30"/>
      <c r="L102" s="31"/>
      <c r="M102" s="30"/>
      <c r="N102" s="30"/>
      <c r="O102" s="60" t="n">
        <v>59.1</v>
      </c>
      <c r="P102" s="60" t="n">
        <v>3.4</v>
      </c>
      <c r="Q102" s="43" t="n">
        <f aca="false">O102+P102</f>
        <v>62.5</v>
      </c>
      <c r="R102" s="61"/>
      <c r="S102" s="62"/>
      <c r="T102" s="61"/>
      <c r="U102" s="62"/>
      <c r="V102" s="50" t="n">
        <v>0</v>
      </c>
      <c r="W102" s="50" t="n">
        <f aca="false">Q102+V102</f>
        <v>62.5</v>
      </c>
    </row>
    <row r="103" customFormat="false" ht="37.5" hidden="false" customHeight="false" outlineLevel="0" collapsed="false">
      <c r="A103" s="54"/>
      <c r="B103" s="76" t="s">
        <v>145</v>
      </c>
      <c r="C103" s="46" t="n">
        <v>902</v>
      </c>
      <c r="D103" s="53" t="s">
        <v>36</v>
      </c>
      <c r="E103" s="53"/>
      <c r="F103" s="53"/>
      <c r="G103" s="53"/>
      <c r="H103" s="42" t="n">
        <f aca="false">H104</f>
        <v>266</v>
      </c>
      <c r="I103" s="42" t="n">
        <f aca="false">I104</f>
        <v>0</v>
      </c>
      <c r="J103" s="42" t="n">
        <f aca="false">J104</f>
        <v>0</v>
      </c>
      <c r="K103" s="42" t="n">
        <f aca="false">K104</f>
        <v>0</v>
      </c>
      <c r="L103" s="42" t="n">
        <f aca="false">L104</f>
        <v>0</v>
      </c>
      <c r="M103" s="42" t="n">
        <f aca="false">M104</f>
        <v>249</v>
      </c>
      <c r="N103" s="42" t="n">
        <f aca="false">N104</f>
        <v>0</v>
      </c>
      <c r="O103" s="42"/>
      <c r="P103" s="42" t="n">
        <f aca="false">P104</f>
        <v>3962.6</v>
      </c>
      <c r="Q103" s="43" t="n">
        <f aca="false">Q104</f>
        <v>4248.2</v>
      </c>
      <c r="R103" s="43" t="n">
        <f aca="false">R104</f>
        <v>0</v>
      </c>
      <c r="S103" s="43" t="n">
        <f aca="false">S104</f>
        <v>266</v>
      </c>
      <c r="T103" s="43" t="n">
        <f aca="false">T104</f>
        <v>0</v>
      </c>
      <c r="U103" s="43" t="n">
        <f aca="false">U104</f>
        <v>266</v>
      </c>
      <c r="V103" s="43" t="n">
        <f aca="false">V104</f>
        <v>-244.4</v>
      </c>
      <c r="W103" s="43" t="n">
        <f aca="false">W104</f>
        <v>4003.8</v>
      </c>
    </row>
    <row r="104" customFormat="false" ht="56.25" hidden="false" customHeight="false" outlineLevel="0" collapsed="false">
      <c r="A104" s="54"/>
      <c r="B104" s="66" t="s">
        <v>146</v>
      </c>
      <c r="C104" s="46" t="n">
        <v>902</v>
      </c>
      <c r="D104" s="63" t="s">
        <v>36</v>
      </c>
      <c r="E104" s="63" t="s">
        <v>147</v>
      </c>
      <c r="F104" s="63"/>
      <c r="G104" s="63"/>
      <c r="H104" s="42" t="n">
        <f aca="false">H105+H108</f>
        <v>266</v>
      </c>
      <c r="I104" s="42" t="n">
        <f aca="false">I105+I108</f>
        <v>0</v>
      </c>
      <c r="J104" s="42" t="n">
        <f aca="false">J105+J108</f>
        <v>0</v>
      </c>
      <c r="K104" s="42" t="n">
        <f aca="false">K105+K108</f>
        <v>0</v>
      </c>
      <c r="L104" s="42" t="n">
        <f aca="false">L105+L108</f>
        <v>0</v>
      </c>
      <c r="M104" s="42" t="n">
        <f aca="false">M105+M108</f>
        <v>249</v>
      </c>
      <c r="N104" s="42" t="n">
        <f aca="false">N105+N108</f>
        <v>0</v>
      </c>
      <c r="O104" s="42"/>
      <c r="P104" s="42" t="n">
        <f aca="false">P105+P108+P111</f>
        <v>3962.6</v>
      </c>
      <c r="Q104" s="43" t="n">
        <f aca="false">Q105+Q108+Q111</f>
        <v>4248.2</v>
      </c>
      <c r="R104" s="43" t="n">
        <f aca="false">R105+R108+R111</f>
        <v>0</v>
      </c>
      <c r="S104" s="43" t="n">
        <f aca="false">S105+S108+S111</f>
        <v>266</v>
      </c>
      <c r="T104" s="43" t="n">
        <f aca="false">T105+T108+T111</f>
        <v>0</v>
      </c>
      <c r="U104" s="43" t="n">
        <f aca="false">U105+U108+U111</f>
        <v>266</v>
      </c>
      <c r="V104" s="43" t="n">
        <f aca="false">V105+V108+V111</f>
        <v>-244.4</v>
      </c>
      <c r="W104" s="43" t="n">
        <f aca="false">W105+W108+W111</f>
        <v>4003.8</v>
      </c>
    </row>
    <row r="105" customFormat="false" ht="56.25" hidden="false" customHeight="false" outlineLevel="0" collapsed="false">
      <c r="A105" s="54"/>
      <c r="B105" s="66" t="s">
        <v>148</v>
      </c>
      <c r="C105" s="46" t="n">
        <v>902</v>
      </c>
      <c r="D105" s="63" t="s">
        <v>36</v>
      </c>
      <c r="E105" s="63" t="s">
        <v>147</v>
      </c>
      <c r="F105" s="63" t="s">
        <v>149</v>
      </c>
      <c r="G105" s="63"/>
      <c r="H105" s="42" t="n">
        <f aca="false">H106</f>
        <v>214</v>
      </c>
      <c r="I105" s="42" t="n">
        <f aca="false">I106</f>
        <v>0</v>
      </c>
      <c r="J105" s="42" t="n">
        <f aca="false">J106</f>
        <v>0</v>
      </c>
      <c r="K105" s="42" t="n">
        <f aca="false">K106</f>
        <v>0</v>
      </c>
      <c r="L105" s="42" t="n">
        <f aca="false">L106</f>
        <v>0</v>
      </c>
      <c r="M105" s="42" t="n">
        <f aca="false">M106</f>
        <v>200</v>
      </c>
      <c r="N105" s="42" t="n">
        <f aca="false">N106</f>
        <v>0</v>
      </c>
      <c r="O105" s="42"/>
      <c r="P105" s="42" t="n">
        <f aca="false">P106</f>
        <v>13.1</v>
      </c>
      <c r="Q105" s="43" t="n">
        <f aca="false">Q106</f>
        <v>242.9</v>
      </c>
      <c r="R105" s="43" t="n">
        <f aca="false">R106</f>
        <v>0</v>
      </c>
      <c r="S105" s="43" t="n">
        <f aca="false">S106</f>
        <v>214</v>
      </c>
      <c r="T105" s="43" t="n">
        <f aca="false">T106</f>
        <v>0</v>
      </c>
      <c r="U105" s="43" t="n">
        <f aca="false">U106</f>
        <v>214</v>
      </c>
      <c r="V105" s="43" t="n">
        <f aca="false">V106</f>
        <v>0</v>
      </c>
      <c r="W105" s="43" t="n">
        <f aca="false">W106</f>
        <v>242.9</v>
      </c>
    </row>
    <row r="106" customFormat="false" ht="64.5" hidden="false" customHeight="true" outlineLevel="0" collapsed="false">
      <c r="A106" s="54"/>
      <c r="B106" s="66" t="s">
        <v>150</v>
      </c>
      <c r="C106" s="46" t="n">
        <v>902</v>
      </c>
      <c r="D106" s="63" t="s">
        <v>36</v>
      </c>
      <c r="E106" s="63" t="s">
        <v>147</v>
      </c>
      <c r="F106" s="63" t="s">
        <v>151</v>
      </c>
      <c r="G106" s="63"/>
      <c r="H106" s="42" t="n">
        <f aca="false">H107</f>
        <v>214</v>
      </c>
      <c r="I106" s="42" t="n">
        <f aca="false">I107</f>
        <v>0</v>
      </c>
      <c r="J106" s="42" t="n">
        <f aca="false">J107</f>
        <v>0</v>
      </c>
      <c r="K106" s="42" t="n">
        <f aca="false">K107</f>
        <v>0</v>
      </c>
      <c r="L106" s="42" t="n">
        <f aca="false">L107</f>
        <v>0</v>
      </c>
      <c r="M106" s="42" t="n">
        <f aca="false">M107</f>
        <v>200</v>
      </c>
      <c r="N106" s="42" t="n">
        <f aca="false">N107</f>
        <v>0</v>
      </c>
      <c r="O106" s="42"/>
      <c r="P106" s="42" t="n">
        <f aca="false">P107</f>
        <v>13.1</v>
      </c>
      <c r="Q106" s="43" t="n">
        <f aca="false">Q107</f>
        <v>242.9</v>
      </c>
      <c r="R106" s="43" t="n">
        <f aca="false">R107</f>
        <v>0</v>
      </c>
      <c r="S106" s="43" t="n">
        <f aca="false">S107</f>
        <v>214</v>
      </c>
      <c r="T106" s="43" t="n">
        <f aca="false">T107</f>
        <v>0</v>
      </c>
      <c r="U106" s="43" t="n">
        <f aca="false">U107</f>
        <v>214</v>
      </c>
      <c r="V106" s="43" t="n">
        <f aca="false">V107</f>
        <v>0</v>
      </c>
      <c r="W106" s="43" t="n">
        <f aca="false">W107</f>
        <v>242.9</v>
      </c>
    </row>
    <row r="107" customFormat="false" ht="18.75" hidden="false" customHeight="false" outlineLevel="0" collapsed="false">
      <c r="A107" s="54"/>
      <c r="B107" s="66" t="s">
        <v>75</v>
      </c>
      <c r="C107" s="46" t="n">
        <v>902</v>
      </c>
      <c r="D107" s="63" t="s">
        <v>36</v>
      </c>
      <c r="E107" s="63" t="s">
        <v>147</v>
      </c>
      <c r="F107" s="63" t="s">
        <v>151</v>
      </c>
      <c r="G107" s="63" t="s">
        <v>76</v>
      </c>
      <c r="H107" s="42" t="n">
        <f aca="false">R107+S107</f>
        <v>214</v>
      </c>
      <c r="I107" s="77"/>
      <c r="J107" s="77"/>
      <c r="K107" s="30"/>
      <c r="L107" s="31"/>
      <c r="M107" s="30" t="n">
        <v>200</v>
      </c>
      <c r="N107" s="30"/>
      <c r="O107" s="60" t="n">
        <v>229.8</v>
      </c>
      <c r="P107" s="60" t="n">
        <v>13.1</v>
      </c>
      <c r="Q107" s="43" t="n">
        <f aca="false">O107+P107</f>
        <v>242.9</v>
      </c>
      <c r="R107" s="61"/>
      <c r="S107" s="62" t="n">
        <v>214</v>
      </c>
      <c r="T107" s="61"/>
      <c r="U107" s="62" t="n">
        <v>214</v>
      </c>
      <c r="V107" s="50" t="n">
        <v>0</v>
      </c>
      <c r="W107" s="50" t="n">
        <f aca="false">Q107+V107</f>
        <v>242.9</v>
      </c>
    </row>
    <row r="108" customFormat="false" ht="18.75" hidden="false" customHeight="false" outlineLevel="0" collapsed="false">
      <c r="A108" s="54"/>
      <c r="B108" s="66" t="s">
        <v>152</v>
      </c>
      <c r="C108" s="46" t="n">
        <v>902</v>
      </c>
      <c r="D108" s="63" t="s">
        <v>36</v>
      </c>
      <c r="E108" s="63" t="s">
        <v>147</v>
      </c>
      <c r="F108" s="63" t="s">
        <v>153</v>
      </c>
      <c r="G108" s="63"/>
      <c r="H108" s="42" t="n">
        <f aca="false">H109</f>
        <v>52</v>
      </c>
      <c r="I108" s="42" t="n">
        <f aca="false">I109</f>
        <v>0</v>
      </c>
      <c r="J108" s="42" t="n">
        <f aca="false">J109</f>
        <v>0</v>
      </c>
      <c r="K108" s="42" t="n">
        <f aca="false">K109</f>
        <v>0</v>
      </c>
      <c r="L108" s="42" t="n">
        <f aca="false">L109</f>
        <v>0</v>
      </c>
      <c r="M108" s="42" t="n">
        <f aca="false">M109</f>
        <v>49</v>
      </c>
      <c r="N108" s="42" t="n">
        <f aca="false">N109</f>
        <v>0</v>
      </c>
      <c r="O108" s="42"/>
      <c r="P108" s="42" t="n">
        <f aca="false">P109</f>
        <v>3.2</v>
      </c>
      <c r="Q108" s="43" t="n">
        <f aca="false">Q109</f>
        <v>59</v>
      </c>
      <c r="R108" s="43" t="n">
        <f aca="false">R109</f>
        <v>0</v>
      </c>
      <c r="S108" s="43" t="n">
        <f aca="false">S109</f>
        <v>52</v>
      </c>
      <c r="T108" s="43" t="n">
        <f aca="false">T109</f>
        <v>0</v>
      </c>
      <c r="U108" s="43" t="n">
        <f aca="false">U109</f>
        <v>52</v>
      </c>
      <c r="V108" s="43" t="n">
        <f aca="false">V109</f>
        <v>0</v>
      </c>
      <c r="W108" s="43" t="n">
        <f aca="false">W109</f>
        <v>59</v>
      </c>
    </row>
    <row r="109" customFormat="false" ht="42.75" hidden="false" customHeight="true" outlineLevel="0" collapsed="false">
      <c r="A109" s="54"/>
      <c r="B109" s="45" t="s">
        <v>154</v>
      </c>
      <c r="C109" s="46" t="n">
        <v>902</v>
      </c>
      <c r="D109" s="63" t="s">
        <v>36</v>
      </c>
      <c r="E109" s="63" t="s">
        <v>147</v>
      </c>
      <c r="F109" s="45" t="s">
        <v>155</v>
      </c>
      <c r="G109" s="63"/>
      <c r="H109" s="42" t="n">
        <f aca="false">H110</f>
        <v>52</v>
      </c>
      <c r="I109" s="42" t="n">
        <f aca="false">I110</f>
        <v>0</v>
      </c>
      <c r="J109" s="42" t="n">
        <f aca="false">J110</f>
        <v>0</v>
      </c>
      <c r="K109" s="42" t="n">
        <f aca="false">K110</f>
        <v>0</v>
      </c>
      <c r="L109" s="42" t="n">
        <f aca="false">L110</f>
        <v>0</v>
      </c>
      <c r="M109" s="42" t="n">
        <f aca="false">M110</f>
        <v>49</v>
      </c>
      <c r="N109" s="42" t="n">
        <f aca="false">N110</f>
        <v>0</v>
      </c>
      <c r="O109" s="42"/>
      <c r="P109" s="42" t="n">
        <f aca="false">P110</f>
        <v>3.2</v>
      </c>
      <c r="Q109" s="43" t="n">
        <f aca="false">Q110</f>
        <v>59</v>
      </c>
      <c r="R109" s="43" t="n">
        <f aca="false">R110</f>
        <v>0</v>
      </c>
      <c r="S109" s="43" t="n">
        <f aca="false">S110</f>
        <v>52</v>
      </c>
      <c r="T109" s="43" t="n">
        <f aca="false">T110</f>
        <v>0</v>
      </c>
      <c r="U109" s="43" t="n">
        <f aca="false">U110</f>
        <v>52</v>
      </c>
      <c r="V109" s="43" t="n">
        <f aca="false">V110</f>
        <v>0</v>
      </c>
      <c r="W109" s="43" t="n">
        <f aca="false">W110</f>
        <v>59</v>
      </c>
    </row>
    <row r="110" customFormat="false" ht="22.5" hidden="false" customHeight="true" outlineLevel="0" collapsed="false">
      <c r="A110" s="54"/>
      <c r="B110" s="66" t="s">
        <v>75</v>
      </c>
      <c r="C110" s="46" t="n">
        <v>902</v>
      </c>
      <c r="D110" s="63" t="s">
        <v>36</v>
      </c>
      <c r="E110" s="63" t="s">
        <v>147</v>
      </c>
      <c r="F110" s="45" t="s">
        <v>155</v>
      </c>
      <c r="G110" s="63" t="s">
        <v>76</v>
      </c>
      <c r="H110" s="42" t="n">
        <f aca="false">R110+S110</f>
        <v>52</v>
      </c>
      <c r="I110" s="78"/>
      <c r="J110" s="78"/>
      <c r="K110" s="30"/>
      <c r="L110" s="31"/>
      <c r="M110" s="30" t="n">
        <v>49</v>
      </c>
      <c r="N110" s="30"/>
      <c r="O110" s="60" t="n">
        <v>55.8</v>
      </c>
      <c r="P110" s="60" t="n">
        <v>3.2</v>
      </c>
      <c r="Q110" s="43" t="n">
        <f aca="false">O110+P110</f>
        <v>59</v>
      </c>
      <c r="R110" s="61"/>
      <c r="S110" s="62" t="n">
        <v>52</v>
      </c>
      <c r="T110" s="61"/>
      <c r="U110" s="62" t="n">
        <v>52</v>
      </c>
      <c r="V110" s="50" t="n">
        <v>0</v>
      </c>
      <c r="W110" s="50" t="n">
        <f aca="false">Q110+V110</f>
        <v>59</v>
      </c>
    </row>
    <row r="111" customFormat="false" ht="59.25" hidden="false" customHeight="true" outlineLevel="0" collapsed="false">
      <c r="A111" s="54"/>
      <c r="B111" s="66" t="s">
        <v>156</v>
      </c>
      <c r="C111" s="46" t="n">
        <v>902</v>
      </c>
      <c r="D111" s="47" t="s">
        <v>36</v>
      </c>
      <c r="E111" s="47" t="s">
        <v>147</v>
      </c>
      <c r="F111" s="79" t="s">
        <v>157</v>
      </c>
      <c r="G111" s="47"/>
      <c r="H111" s="42"/>
      <c r="I111" s="78"/>
      <c r="J111" s="78"/>
      <c r="K111" s="30"/>
      <c r="L111" s="31"/>
      <c r="M111" s="30"/>
      <c r="N111" s="30"/>
      <c r="O111" s="60"/>
      <c r="P111" s="60" t="n">
        <f aca="false">P112</f>
        <v>3946.3</v>
      </c>
      <c r="Q111" s="50" t="n">
        <f aca="false">Q112</f>
        <v>3946.3</v>
      </c>
      <c r="R111" s="50" t="n">
        <f aca="false">R112</f>
        <v>0</v>
      </c>
      <c r="S111" s="50" t="n">
        <f aca="false">S112</f>
        <v>0</v>
      </c>
      <c r="T111" s="50" t="n">
        <f aca="false">T112</f>
        <v>0</v>
      </c>
      <c r="U111" s="50" t="n">
        <f aca="false">U112</f>
        <v>0</v>
      </c>
      <c r="V111" s="50" t="n">
        <f aca="false">V112</f>
        <v>-244.4</v>
      </c>
      <c r="W111" s="50" t="n">
        <f aca="false">W112</f>
        <v>3701.9</v>
      </c>
    </row>
    <row r="112" customFormat="false" ht="36.75" hidden="false" customHeight="true" outlineLevel="0" collapsed="false">
      <c r="A112" s="54"/>
      <c r="B112" s="66" t="s">
        <v>102</v>
      </c>
      <c r="C112" s="46" t="n">
        <v>902</v>
      </c>
      <c r="D112" s="47" t="s">
        <v>36</v>
      </c>
      <c r="E112" s="47" t="s">
        <v>147</v>
      </c>
      <c r="F112" s="79" t="s">
        <v>158</v>
      </c>
      <c r="G112" s="47"/>
      <c r="H112" s="42"/>
      <c r="I112" s="78"/>
      <c r="J112" s="78"/>
      <c r="K112" s="30"/>
      <c r="L112" s="31"/>
      <c r="M112" s="30"/>
      <c r="N112" s="30"/>
      <c r="O112" s="60"/>
      <c r="P112" s="60" t="n">
        <f aca="false">P113</f>
        <v>3946.3</v>
      </c>
      <c r="Q112" s="50" t="n">
        <f aca="false">Q113</f>
        <v>3946.3</v>
      </c>
      <c r="R112" s="50" t="n">
        <f aca="false">R113</f>
        <v>0</v>
      </c>
      <c r="S112" s="50" t="n">
        <f aca="false">S113</f>
        <v>0</v>
      </c>
      <c r="T112" s="50" t="n">
        <f aca="false">T113</f>
        <v>0</v>
      </c>
      <c r="U112" s="50" t="n">
        <f aca="false">U113</f>
        <v>0</v>
      </c>
      <c r="V112" s="50" t="n">
        <f aca="false">V113</f>
        <v>-244.4</v>
      </c>
      <c r="W112" s="50" t="n">
        <f aca="false">W113</f>
        <v>3701.9</v>
      </c>
    </row>
    <row r="113" customFormat="false" ht="39" hidden="false" customHeight="true" outlineLevel="0" collapsed="false">
      <c r="A113" s="54"/>
      <c r="B113" s="80" t="s">
        <v>88</v>
      </c>
      <c r="C113" s="46" t="n">
        <v>902</v>
      </c>
      <c r="D113" s="47" t="s">
        <v>36</v>
      </c>
      <c r="E113" s="47" t="s">
        <v>147</v>
      </c>
      <c r="F113" s="79" t="s">
        <v>158</v>
      </c>
      <c r="G113" s="47" t="s">
        <v>89</v>
      </c>
      <c r="H113" s="42"/>
      <c r="I113" s="78"/>
      <c r="J113" s="78"/>
      <c r="K113" s="30"/>
      <c r="L113" s="31"/>
      <c r="M113" s="30"/>
      <c r="N113" s="30"/>
      <c r="O113" s="60"/>
      <c r="P113" s="60" t="n">
        <v>3946.3</v>
      </c>
      <c r="Q113" s="43" t="n">
        <f aca="false">O113+P113</f>
        <v>3946.3</v>
      </c>
      <c r="R113" s="61"/>
      <c r="S113" s="62"/>
      <c r="T113" s="61"/>
      <c r="U113" s="62"/>
      <c r="V113" s="50" t="n">
        <v>-244.4</v>
      </c>
      <c r="W113" s="50" t="n">
        <f aca="false">Q113+V113</f>
        <v>3701.9</v>
      </c>
    </row>
    <row r="114" customFormat="false" ht="18.75" hidden="false" customHeight="false" outlineLevel="0" collapsed="false">
      <c r="A114" s="54"/>
      <c r="B114" s="76" t="s">
        <v>159</v>
      </c>
      <c r="C114" s="46" t="n">
        <v>902</v>
      </c>
      <c r="D114" s="53" t="s">
        <v>51</v>
      </c>
      <c r="E114" s="63"/>
      <c r="F114" s="63"/>
      <c r="G114" s="63"/>
      <c r="H114" s="42" t="e">
        <f aca="false">H115+#REF!+H135</f>
        <v>#REF!</v>
      </c>
      <c r="I114" s="42" t="e">
        <f aca="false">I115+#REF!+I135</f>
        <v>#REF!</v>
      </c>
      <c r="J114" s="42" t="e">
        <f aca="false">J115+#REF!+J135</f>
        <v>#REF!</v>
      </c>
      <c r="K114" s="42" t="e">
        <f aca="false">K115+#REF!+K135</f>
        <v>#REF!</v>
      </c>
      <c r="L114" s="42" t="e">
        <f aca="false">L115+#REF!+L135</f>
        <v>#REF!</v>
      </c>
      <c r="M114" s="42" t="e">
        <f aca="false">M115+#REF!+M135</f>
        <v>#REF!</v>
      </c>
      <c r="N114" s="42" t="e">
        <f aca="false">N115+#REF!+N135</f>
        <v>#REF!</v>
      </c>
      <c r="O114" s="42"/>
      <c r="P114" s="42" t="n">
        <f aca="false">P115+P135</f>
        <v>936.3</v>
      </c>
      <c r="Q114" s="43" t="n">
        <f aca="false">Q115+Q135+Q131</f>
        <v>11095.8</v>
      </c>
      <c r="R114" s="43" t="n">
        <f aca="false">R115+R135+R131</f>
        <v>0</v>
      </c>
      <c r="S114" s="43" t="n">
        <f aca="false">S115+S135+S131</f>
        <v>0</v>
      </c>
      <c r="T114" s="43" t="n">
        <f aca="false">T115+T135+T131</f>
        <v>0</v>
      </c>
      <c r="U114" s="43" t="n">
        <f aca="false">U115+U135+U131</f>
        <v>0</v>
      </c>
      <c r="V114" s="43" t="n">
        <f aca="false">V115+V135+V131</f>
        <v>-1071.8</v>
      </c>
      <c r="W114" s="43" t="n">
        <f aca="false">W115+W135+W131</f>
        <v>10024</v>
      </c>
    </row>
    <row r="115" customFormat="false" ht="18.75" hidden="false" customHeight="false" outlineLevel="0" collapsed="false">
      <c r="A115" s="54"/>
      <c r="B115" s="66" t="s">
        <v>160</v>
      </c>
      <c r="C115" s="46" t="n">
        <v>902</v>
      </c>
      <c r="D115" s="63" t="s">
        <v>51</v>
      </c>
      <c r="E115" s="63" t="s">
        <v>60</v>
      </c>
      <c r="F115" s="63"/>
      <c r="G115" s="63"/>
      <c r="H115" s="42" t="e">
        <f aca="false">H116+H122</f>
        <v>#REF!</v>
      </c>
      <c r="I115" s="42" t="e">
        <f aca="false">I116+I122</f>
        <v>#REF!</v>
      </c>
      <c r="J115" s="42" t="e">
        <f aca="false">J116+J122</f>
        <v>#REF!</v>
      </c>
      <c r="K115" s="42" t="e">
        <f aca="false">K116+K122</f>
        <v>#REF!</v>
      </c>
      <c r="L115" s="42" t="e">
        <f aca="false">L116+L122</f>
        <v>#REF!</v>
      </c>
      <c r="M115" s="42" t="e">
        <f aca="false">M116+M122</f>
        <v>#REF!</v>
      </c>
      <c r="N115" s="42" t="e">
        <f aca="false">N116+N122</f>
        <v>#REF!</v>
      </c>
      <c r="O115" s="42"/>
      <c r="P115" s="42" t="n">
        <f aca="false">P116+P122</f>
        <v>-306.7</v>
      </c>
      <c r="Q115" s="43" t="n">
        <f aca="false">Q116+Q122+Q127</f>
        <v>4124.8</v>
      </c>
      <c r="R115" s="43" t="n">
        <f aca="false">R116+R122+R127</f>
        <v>0</v>
      </c>
      <c r="S115" s="43" t="n">
        <f aca="false">S116+S122+S127</f>
        <v>0</v>
      </c>
      <c r="T115" s="43" t="n">
        <f aca="false">T116+T122+T127</f>
        <v>0</v>
      </c>
      <c r="U115" s="43" t="n">
        <f aca="false">U116+U122+U127</f>
        <v>0</v>
      </c>
      <c r="V115" s="43" t="n">
        <f aca="false">V116+V122+V127</f>
        <v>2428.2</v>
      </c>
      <c r="W115" s="43" t="n">
        <f aca="false">W116+W122+W127</f>
        <v>6553</v>
      </c>
    </row>
    <row r="116" customFormat="false" ht="77.25" hidden="false" customHeight="true" outlineLevel="0" collapsed="false">
      <c r="A116" s="54"/>
      <c r="B116" s="75" t="s">
        <v>161</v>
      </c>
      <c r="C116" s="46" t="n">
        <v>902</v>
      </c>
      <c r="D116" s="63" t="s">
        <v>51</v>
      </c>
      <c r="E116" s="63" t="s">
        <v>60</v>
      </c>
      <c r="F116" s="45" t="s">
        <v>162</v>
      </c>
      <c r="G116" s="63"/>
      <c r="H116" s="42" t="n">
        <f aca="false">H117</f>
        <v>0</v>
      </c>
      <c r="I116" s="42" t="n">
        <f aca="false">I117</f>
        <v>0</v>
      </c>
      <c r="J116" s="42" t="n">
        <f aca="false">J117</f>
        <v>0</v>
      </c>
      <c r="K116" s="42" t="n">
        <f aca="false">K117</f>
        <v>0</v>
      </c>
      <c r="L116" s="42" t="n">
        <f aca="false">L117</f>
        <v>0</v>
      </c>
      <c r="M116" s="42" t="n">
        <f aca="false">M117</f>
        <v>0</v>
      </c>
      <c r="N116" s="42" t="n">
        <f aca="false">N117</f>
        <v>0</v>
      </c>
      <c r="O116" s="42"/>
      <c r="P116" s="42" t="n">
        <f aca="false">P117</f>
        <v>-88.7</v>
      </c>
      <c r="Q116" s="43" t="n">
        <f aca="false">Q117</f>
        <v>127.8</v>
      </c>
      <c r="R116" s="43" t="n">
        <f aca="false">R117</f>
        <v>0</v>
      </c>
      <c r="S116" s="43" t="n">
        <f aca="false">S117</f>
        <v>0</v>
      </c>
      <c r="T116" s="43" t="n">
        <f aca="false">T117</f>
        <v>0</v>
      </c>
      <c r="U116" s="43" t="n">
        <f aca="false">U117</f>
        <v>0</v>
      </c>
      <c r="V116" s="43" t="n">
        <f aca="false">V117</f>
        <v>2428.2</v>
      </c>
      <c r="W116" s="43" t="n">
        <f aca="false">W117</f>
        <v>2556</v>
      </c>
    </row>
    <row r="117" customFormat="false" ht="154.5" hidden="false" customHeight="true" outlineLevel="0" collapsed="false">
      <c r="A117" s="54"/>
      <c r="B117" s="75" t="s">
        <v>163</v>
      </c>
      <c r="C117" s="46" t="n">
        <v>902</v>
      </c>
      <c r="D117" s="63" t="s">
        <v>51</v>
      </c>
      <c r="E117" s="63" t="s">
        <v>60</v>
      </c>
      <c r="F117" s="45" t="s">
        <v>164</v>
      </c>
      <c r="G117" s="63"/>
      <c r="H117" s="42" t="n">
        <f aca="false">H120</f>
        <v>0</v>
      </c>
      <c r="I117" s="42" t="n">
        <f aca="false">I120</f>
        <v>0</v>
      </c>
      <c r="J117" s="42" t="n">
        <f aca="false">J120</f>
        <v>0</v>
      </c>
      <c r="K117" s="42" t="n">
        <f aca="false">K120</f>
        <v>0</v>
      </c>
      <c r="L117" s="42" t="n">
        <f aca="false">L120</f>
        <v>0</v>
      </c>
      <c r="M117" s="42" t="n">
        <f aca="false">M120</f>
        <v>0</v>
      </c>
      <c r="N117" s="42" t="n">
        <f aca="false">N120</f>
        <v>0</v>
      </c>
      <c r="O117" s="42"/>
      <c r="P117" s="42" t="n">
        <f aca="false">P120</f>
        <v>-88.7</v>
      </c>
      <c r="Q117" s="43" t="n">
        <f aca="false">Q120+Q118</f>
        <v>127.8</v>
      </c>
      <c r="R117" s="43" t="n">
        <f aca="false">R120+R118</f>
        <v>0</v>
      </c>
      <c r="S117" s="43" t="n">
        <f aca="false">S120+S118</f>
        <v>0</v>
      </c>
      <c r="T117" s="43" t="n">
        <f aca="false">T120+T118</f>
        <v>0</v>
      </c>
      <c r="U117" s="43" t="n">
        <f aca="false">U120+U118</f>
        <v>0</v>
      </c>
      <c r="V117" s="43" t="n">
        <f aca="false">V120+V118</f>
        <v>2428.2</v>
      </c>
      <c r="W117" s="43" t="n">
        <f aca="false">W120+W118</f>
        <v>2556</v>
      </c>
    </row>
    <row r="118" customFormat="false" ht="75" hidden="false" customHeight="true" outlineLevel="0" collapsed="false">
      <c r="A118" s="54"/>
      <c r="B118" s="75" t="s">
        <v>165</v>
      </c>
      <c r="C118" s="46" t="n">
        <v>902</v>
      </c>
      <c r="D118" s="63" t="s">
        <v>51</v>
      </c>
      <c r="E118" s="63" t="s">
        <v>60</v>
      </c>
      <c r="F118" s="45" t="s">
        <v>166</v>
      </c>
      <c r="G118" s="63"/>
      <c r="H118" s="42"/>
      <c r="I118" s="42"/>
      <c r="J118" s="42"/>
      <c r="K118" s="42"/>
      <c r="L118" s="42"/>
      <c r="M118" s="42"/>
      <c r="N118" s="42"/>
      <c r="O118" s="42"/>
      <c r="P118" s="42"/>
      <c r="Q118" s="43" t="n">
        <f aca="false">Q119</f>
        <v>0</v>
      </c>
      <c r="R118" s="43" t="n">
        <f aca="false">R119</f>
        <v>0</v>
      </c>
      <c r="S118" s="43" t="n">
        <f aca="false">S119</f>
        <v>0</v>
      </c>
      <c r="T118" s="43" t="n">
        <f aca="false">T119</f>
        <v>0</v>
      </c>
      <c r="U118" s="43" t="n">
        <f aca="false">U119</f>
        <v>0</v>
      </c>
      <c r="V118" s="43" t="n">
        <f aca="false">V119</f>
        <v>2428.2</v>
      </c>
      <c r="W118" s="43" t="n">
        <f aca="false">W119</f>
        <v>2428.2</v>
      </c>
    </row>
    <row r="119" customFormat="false" ht="18.75" hidden="false" customHeight="true" outlineLevel="0" collapsed="false">
      <c r="A119" s="54"/>
      <c r="B119" s="75" t="s">
        <v>129</v>
      </c>
      <c r="C119" s="46" t="n">
        <v>902</v>
      </c>
      <c r="D119" s="63" t="s">
        <v>51</v>
      </c>
      <c r="E119" s="63" t="s">
        <v>60</v>
      </c>
      <c r="F119" s="45" t="s">
        <v>166</v>
      </c>
      <c r="G119" s="63" t="s">
        <v>132</v>
      </c>
      <c r="H119" s="42"/>
      <c r="I119" s="42"/>
      <c r="J119" s="42"/>
      <c r="K119" s="42"/>
      <c r="L119" s="42"/>
      <c r="M119" s="42"/>
      <c r="N119" s="42"/>
      <c r="O119" s="42"/>
      <c r="P119" s="42"/>
      <c r="Q119" s="43" t="n">
        <v>0</v>
      </c>
      <c r="R119" s="43"/>
      <c r="S119" s="43"/>
      <c r="T119" s="43"/>
      <c r="U119" s="43"/>
      <c r="V119" s="43" t="n">
        <v>2428.2</v>
      </c>
      <c r="W119" s="43" t="n">
        <f aca="false">Q119+V119</f>
        <v>2428.2</v>
      </c>
    </row>
    <row r="120" customFormat="false" ht="93.75" hidden="false" customHeight="false" outlineLevel="0" collapsed="false">
      <c r="A120" s="54"/>
      <c r="B120" s="75" t="s">
        <v>167</v>
      </c>
      <c r="C120" s="46" t="n">
        <v>902</v>
      </c>
      <c r="D120" s="63" t="s">
        <v>51</v>
      </c>
      <c r="E120" s="63" t="s">
        <v>60</v>
      </c>
      <c r="F120" s="45" t="s">
        <v>168</v>
      </c>
      <c r="G120" s="63"/>
      <c r="H120" s="42" t="n">
        <f aca="false">H121</f>
        <v>0</v>
      </c>
      <c r="I120" s="42" t="n">
        <f aca="false">I121</f>
        <v>0</v>
      </c>
      <c r="J120" s="42" t="n">
        <f aca="false">J121</f>
        <v>0</v>
      </c>
      <c r="K120" s="42" t="n">
        <f aca="false">K121</f>
        <v>0</v>
      </c>
      <c r="L120" s="42" t="n">
        <f aca="false">L121</f>
        <v>0</v>
      </c>
      <c r="M120" s="42" t="n">
        <f aca="false">M121</f>
        <v>0</v>
      </c>
      <c r="N120" s="42" t="n">
        <f aca="false">N121</f>
        <v>0</v>
      </c>
      <c r="O120" s="42"/>
      <c r="P120" s="42" t="n">
        <f aca="false">P121</f>
        <v>-88.7</v>
      </c>
      <c r="Q120" s="43" t="n">
        <f aca="false">Q121</f>
        <v>127.8</v>
      </c>
      <c r="R120" s="43" t="n">
        <f aca="false">R121</f>
        <v>0</v>
      </c>
      <c r="S120" s="43" t="n">
        <f aca="false">S121</f>
        <v>0</v>
      </c>
      <c r="T120" s="43" t="n">
        <f aca="false">T121</f>
        <v>0</v>
      </c>
      <c r="U120" s="43" t="n">
        <f aca="false">U121</f>
        <v>0</v>
      </c>
      <c r="V120" s="43" t="n">
        <f aca="false">V121</f>
        <v>0</v>
      </c>
      <c r="W120" s="43" t="n">
        <f aca="false">W121</f>
        <v>127.8</v>
      </c>
    </row>
    <row r="121" customFormat="false" ht="23.25" hidden="false" customHeight="true" outlineLevel="0" collapsed="false">
      <c r="A121" s="54"/>
      <c r="B121" s="75" t="s">
        <v>129</v>
      </c>
      <c r="C121" s="46" t="n">
        <v>902</v>
      </c>
      <c r="D121" s="63" t="s">
        <v>51</v>
      </c>
      <c r="E121" s="63" t="s">
        <v>60</v>
      </c>
      <c r="F121" s="45" t="s">
        <v>168</v>
      </c>
      <c r="G121" s="63" t="s">
        <v>132</v>
      </c>
      <c r="H121" s="42" t="n">
        <v>0</v>
      </c>
      <c r="I121" s="56"/>
      <c r="J121" s="56"/>
      <c r="K121" s="30"/>
      <c r="L121" s="31"/>
      <c r="M121" s="30"/>
      <c r="N121" s="30"/>
      <c r="O121" s="60" t="n">
        <v>216.5</v>
      </c>
      <c r="P121" s="60" t="n">
        <v>-88.7</v>
      </c>
      <c r="Q121" s="43" t="n">
        <f aca="false">O121+P121</f>
        <v>127.8</v>
      </c>
      <c r="R121" s="61"/>
      <c r="S121" s="62"/>
      <c r="T121" s="61"/>
      <c r="U121" s="62"/>
      <c r="V121" s="50" t="n">
        <v>0</v>
      </c>
      <c r="W121" s="50" t="n">
        <f aca="false">Q121+V121</f>
        <v>127.8</v>
      </c>
    </row>
    <row r="122" customFormat="false" ht="21.75" hidden="false" customHeight="true" outlineLevel="0" collapsed="false">
      <c r="A122" s="54"/>
      <c r="B122" s="45" t="s">
        <v>169</v>
      </c>
      <c r="C122" s="46" t="n">
        <v>902</v>
      </c>
      <c r="D122" s="63" t="s">
        <v>51</v>
      </c>
      <c r="E122" s="63" t="s">
        <v>60</v>
      </c>
      <c r="F122" s="45" t="s">
        <v>170</v>
      </c>
      <c r="G122" s="63"/>
      <c r="H122" s="42" t="e">
        <f aca="false">#REF!+H123+H125</f>
        <v>#REF!</v>
      </c>
      <c r="I122" s="42" t="e">
        <f aca="false">#REF!+I123+I125</f>
        <v>#REF!</v>
      </c>
      <c r="J122" s="42" t="e">
        <f aca="false">#REF!+J123+J125</f>
        <v>#REF!</v>
      </c>
      <c r="K122" s="42" t="e">
        <f aca="false">#REF!+K123+K125</f>
        <v>#REF!</v>
      </c>
      <c r="L122" s="42" t="e">
        <f aca="false">#REF!+L123+L125</f>
        <v>#REF!</v>
      </c>
      <c r="M122" s="42" t="e">
        <f aca="false">#REF!+M123+M125</f>
        <v>#REF!</v>
      </c>
      <c r="N122" s="42" t="e">
        <f aca="false">#REF!+N123+N125</f>
        <v>#REF!</v>
      </c>
      <c r="O122" s="42"/>
      <c r="P122" s="42" t="n">
        <f aca="false">P123+P125</f>
        <v>-218</v>
      </c>
      <c r="Q122" s="43" t="n">
        <f aca="false">Q123+Q125</f>
        <v>2957</v>
      </c>
      <c r="R122" s="43" t="n">
        <f aca="false">R123+R125</f>
        <v>0</v>
      </c>
      <c r="S122" s="43" t="n">
        <f aca="false">S123+S125</f>
        <v>0</v>
      </c>
      <c r="T122" s="43" t="n">
        <f aca="false">T123+T125</f>
        <v>0</v>
      </c>
      <c r="U122" s="43" t="n">
        <f aca="false">U123+U125</f>
        <v>0</v>
      </c>
      <c r="V122" s="43" t="n">
        <f aca="false">V123+V125</f>
        <v>0</v>
      </c>
      <c r="W122" s="43" t="n">
        <f aca="false">W123+W125</f>
        <v>2957</v>
      </c>
    </row>
    <row r="123" customFormat="false" ht="75" hidden="false" customHeight="true" outlineLevel="0" collapsed="false">
      <c r="A123" s="54"/>
      <c r="B123" s="45" t="s">
        <v>171</v>
      </c>
      <c r="C123" s="46" t="n">
        <v>902</v>
      </c>
      <c r="D123" s="66" t="s">
        <v>51</v>
      </c>
      <c r="E123" s="66" t="s">
        <v>60</v>
      </c>
      <c r="F123" s="45" t="s">
        <v>172</v>
      </c>
      <c r="G123" s="63"/>
      <c r="H123" s="42" t="n">
        <f aca="false">H124</f>
        <v>0</v>
      </c>
      <c r="I123" s="42" t="n">
        <f aca="false">I124</f>
        <v>0</v>
      </c>
      <c r="J123" s="42" t="n">
        <f aca="false">J124</f>
        <v>0</v>
      </c>
      <c r="K123" s="42" t="n">
        <f aca="false">K124</f>
        <v>0</v>
      </c>
      <c r="L123" s="42" t="n">
        <f aca="false">L124</f>
        <v>0</v>
      </c>
      <c r="M123" s="42" t="n">
        <f aca="false">M124</f>
        <v>0</v>
      </c>
      <c r="N123" s="42" t="n">
        <f aca="false">N124</f>
        <v>0</v>
      </c>
      <c r="O123" s="42"/>
      <c r="P123" s="42" t="n">
        <f aca="false">P124</f>
        <v>-218</v>
      </c>
      <c r="Q123" s="50" t="n">
        <f aca="false">Q124</f>
        <v>2957</v>
      </c>
      <c r="R123" s="50" t="n">
        <f aca="false">R124</f>
        <v>0</v>
      </c>
      <c r="S123" s="50" t="n">
        <f aca="false">S124</f>
        <v>0</v>
      </c>
      <c r="T123" s="50" t="n">
        <f aca="false">T124</f>
        <v>0</v>
      </c>
      <c r="U123" s="50" t="n">
        <f aca="false">U124</f>
        <v>0</v>
      </c>
      <c r="V123" s="50" t="n">
        <f aca="false">V124</f>
        <v>0</v>
      </c>
      <c r="W123" s="50" t="n">
        <f aca="false">W124</f>
        <v>2957</v>
      </c>
    </row>
    <row r="124" customFormat="false" ht="18" hidden="false" customHeight="true" outlineLevel="0" collapsed="false">
      <c r="A124" s="54"/>
      <c r="B124" s="75" t="s">
        <v>129</v>
      </c>
      <c r="C124" s="46" t="n">
        <v>902</v>
      </c>
      <c r="D124" s="66" t="s">
        <v>51</v>
      </c>
      <c r="E124" s="66" t="s">
        <v>60</v>
      </c>
      <c r="F124" s="45" t="s">
        <v>173</v>
      </c>
      <c r="G124" s="81" t="s">
        <v>132</v>
      </c>
      <c r="H124" s="42" t="n">
        <v>0</v>
      </c>
      <c r="I124" s="42"/>
      <c r="J124" s="42"/>
      <c r="K124" s="42"/>
      <c r="L124" s="42"/>
      <c r="M124" s="42"/>
      <c r="N124" s="42"/>
      <c r="O124" s="42" t="n">
        <v>4518</v>
      </c>
      <c r="P124" s="42" t="n">
        <v>-218</v>
      </c>
      <c r="Q124" s="43" t="n">
        <v>2957</v>
      </c>
      <c r="R124" s="61"/>
      <c r="S124" s="62"/>
      <c r="T124" s="61"/>
      <c r="U124" s="62"/>
      <c r="V124" s="50" t="n">
        <v>0</v>
      </c>
      <c r="W124" s="50" t="n">
        <f aca="false">Q124+V124</f>
        <v>2957</v>
      </c>
    </row>
    <row r="125" customFormat="false" ht="56.25" hidden="false" customHeight="true" outlineLevel="0" collapsed="false">
      <c r="A125" s="54"/>
      <c r="B125" s="45" t="s">
        <v>174</v>
      </c>
      <c r="C125" s="46" t="n">
        <v>902</v>
      </c>
      <c r="D125" s="63" t="s">
        <v>51</v>
      </c>
      <c r="E125" s="63" t="s">
        <v>60</v>
      </c>
      <c r="F125" s="45" t="s">
        <v>175</v>
      </c>
      <c r="G125" s="63"/>
      <c r="H125" s="42" t="n">
        <f aca="false">H126</f>
        <v>0</v>
      </c>
      <c r="I125" s="42" t="n">
        <f aca="false">I126</f>
        <v>0</v>
      </c>
      <c r="J125" s="42" t="n">
        <f aca="false">J126</f>
        <v>0</v>
      </c>
      <c r="K125" s="42" t="n">
        <f aca="false">K126</f>
        <v>0</v>
      </c>
      <c r="L125" s="42" t="n">
        <f aca="false">L126</f>
        <v>0</v>
      </c>
      <c r="M125" s="42" t="n">
        <f aca="false">M126</f>
        <v>0</v>
      </c>
      <c r="N125" s="42" t="n">
        <f aca="false">N126</f>
        <v>0</v>
      </c>
      <c r="O125" s="42"/>
      <c r="P125" s="42" t="n">
        <f aca="false">P126</f>
        <v>0</v>
      </c>
      <c r="Q125" s="43" t="n">
        <f aca="false">Q126</f>
        <v>0</v>
      </c>
      <c r="R125" s="43" t="n">
        <f aca="false">R126</f>
        <v>0</v>
      </c>
      <c r="S125" s="43" t="n">
        <f aca="false">S126</f>
        <v>0</v>
      </c>
      <c r="T125" s="43" t="n">
        <f aca="false">T126</f>
        <v>0</v>
      </c>
      <c r="U125" s="43" t="n">
        <f aca="false">U126</f>
        <v>0</v>
      </c>
      <c r="V125" s="43" t="n">
        <f aca="false">V126</f>
        <v>0</v>
      </c>
      <c r="W125" s="43" t="n">
        <f aca="false">W126</f>
        <v>0</v>
      </c>
    </row>
    <row r="126" customFormat="false" ht="23.25" hidden="false" customHeight="true" outlineLevel="0" collapsed="false">
      <c r="A126" s="54"/>
      <c r="B126" s="75" t="s">
        <v>129</v>
      </c>
      <c r="C126" s="46" t="n">
        <v>902</v>
      </c>
      <c r="D126" s="63" t="s">
        <v>51</v>
      </c>
      <c r="E126" s="63" t="s">
        <v>60</v>
      </c>
      <c r="F126" s="45" t="s">
        <v>175</v>
      </c>
      <c r="G126" s="63" t="s">
        <v>132</v>
      </c>
      <c r="H126" s="42" t="n">
        <v>0</v>
      </c>
      <c r="I126" s="82"/>
      <c r="J126" s="82"/>
      <c r="K126" s="30"/>
      <c r="L126" s="30"/>
      <c r="M126" s="30"/>
      <c r="N126" s="30"/>
      <c r="O126" s="60" t="n">
        <v>29</v>
      </c>
      <c r="P126" s="60" t="n">
        <v>0</v>
      </c>
      <c r="Q126" s="43" t="n">
        <v>0</v>
      </c>
      <c r="R126" s="61"/>
      <c r="S126" s="62"/>
      <c r="T126" s="61"/>
      <c r="U126" s="62"/>
      <c r="V126" s="50" t="n">
        <v>0</v>
      </c>
      <c r="W126" s="50" t="n">
        <f aca="false">Q126+V126</f>
        <v>0</v>
      </c>
    </row>
    <row r="127" customFormat="false" ht="20.25" hidden="false" customHeight="true" outlineLevel="0" collapsed="false">
      <c r="A127" s="54"/>
      <c r="B127" s="75" t="s">
        <v>117</v>
      </c>
      <c r="C127" s="46" t="n">
        <v>902</v>
      </c>
      <c r="D127" s="47" t="s">
        <v>51</v>
      </c>
      <c r="E127" s="47" t="s">
        <v>60</v>
      </c>
      <c r="F127" s="49" t="s">
        <v>118</v>
      </c>
      <c r="G127" s="47"/>
      <c r="H127" s="42" t="n">
        <f aca="false">H128</f>
        <v>0</v>
      </c>
      <c r="I127" s="82"/>
      <c r="J127" s="82"/>
      <c r="K127" s="30"/>
      <c r="L127" s="30"/>
      <c r="M127" s="30"/>
      <c r="N127" s="30"/>
      <c r="O127" s="60"/>
      <c r="P127" s="60" t="n">
        <f aca="false">P128</f>
        <v>1085</v>
      </c>
      <c r="Q127" s="60" t="n">
        <f aca="false">Q128</f>
        <v>1040</v>
      </c>
      <c r="R127" s="10"/>
      <c r="S127" s="83"/>
      <c r="T127" s="10"/>
      <c r="U127" s="83"/>
      <c r="V127" s="50" t="n">
        <f aca="false">V128</f>
        <v>0</v>
      </c>
      <c r="W127" s="50" t="n">
        <f aca="false">Q127+V127</f>
        <v>1040</v>
      </c>
    </row>
    <row r="128" customFormat="false" ht="37.5" hidden="false" customHeight="false" outlineLevel="0" collapsed="false">
      <c r="A128" s="54"/>
      <c r="B128" s="75" t="s">
        <v>119</v>
      </c>
      <c r="C128" s="46" t="n">
        <v>902</v>
      </c>
      <c r="D128" s="47" t="s">
        <v>51</v>
      </c>
      <c r="E128" s="47" t="s">
        <v>60</v>
      </c>
      <c r="F128" s="49" t="s">
        <v>120</v>
      </c>
      <c r="G128" s="47"/>
      <c r="H128" s="42" t="n">
        <f aca="false">H129</f>
        <v>0</v>
      </c>
      <c r="I128" s="82"/>
      <c r="J128" s="82"/>
      <c r="K128" s="30"/>
      <c r="L128" s="30"/>
      <c r="M128" s="30"/>
      <c r="N128" s="30"/>
      <c r="O128" s="60"/>
      <c r="P128" s="60" t="n">
        <f aca="false">P129</f>
        <v>1085</v>
      </c>
      <c r="Q128" s="60" t="n">
        <f aca="false">Q129</f>
        <v>1040</v>
      </c>
      <c r="R128" s="10"/>
      <c r="S128" s="83"/>
      <c r="T128" s="10"/>
      <c r="U128" s="83"/>
      <c r="V128" s="50" t="n">
        <f aca="false">V129</f>
        <v>0</v>
      </c>
      <c r="W128" s="50" t="n">
        <f aca="false">Q128+V128</f>
        <v>1040</v>
      </c>
    </row>
    <row r="129" customFormat="false" ht="75" hidden="false" customHeight="false" outlineLevel="0" collapsed="false">
      <c r="A129" s="54"/>
      <c r="B129" s="75" t="s">
        <v>176</v>
      </c>
      <c r="C129" s="46" t="n">
        <v>902</v>
      </c>
      <c r="D129" s="47" t="s">
        <v>51</v>
      </c>
      <c r="E129" s="47" t="s">
        <v>60</v>
      </c>
      <c r="F129" s="49" t="s">
        <v>177</v>
      </c>
      <c r="G129" s="47"/>
      <c r="H129" s="42" t="n">
        <f aca="false">H130</f>
        <v>0</v>
      </c>
      <c r="I129" s="82"/>
      <c r="J129" s="82"/>
      <c r="K129" s="30"/>
      <c r="L129" s="30"/>
      <c r="M129" s="30"/>
      <c r="N129" s="30"/>
      <c r="O129" s="60"/>
      <c r="P129" s="60" t="n">
        <f aca="false">P130</f>
        <v>1085</v>
      </c>
      <c r="Q129" s="60" t="n">
        <f aca="false">Q130</f>
        <v>1040</v>
      </c>
      <c r="R129" s="10"/>
      <c r="S129" s="83"/>
      <c r="T129" s="10"/>
      <c r="U129" s="83"/>
      <c r="V129" s="50" t="n">
        <f aca="false">V130</f>
        <v>0</v>
      </c>
      <c r="W129" s="50" t="n">
        <f aca="false">Q129+V129</f>
        <v>1040</v>
      </c>
    </row>
    <row r="130" customFormat="false" ht="21" hidden="false" customHeight="true" outlineLevel="0" collapsed="false">
      <c r="A130" s="54"/>
      <c r="B130" s="66" t="s">
        <v>75</v>
      </c>
      <c r="C130" s="46" t="n">
        <v>902</v>
      </c>
      <c r="D130" s="47" t="s">
        <v>51</v>
      </c>
      <c r="E130" s="47" t="s">
        <v>60</v>
      </c>
      <c r="F130" s="49" t="s">
        <v>177</v>
      </c>
      <c r="G130" s="47" t="s">
        <v>76</v>
      </c>
      <c r="H130" s="42" t="n">
        <v>0</v>
      </c>
      <c r="I130" s="82"/>
      <c r="J130" s="82"/>
      <c r="K130" s="30"/>
      <c r="L130" s="30"/>
      <c r="M130" s="30"/>
      <c r="N130" s="30"/>
      <c r="O130" s="60"/>
      <c r="P130" s="60" t="n">
        <v>1085</v>
      </c>
      <c r="Q130" s="60" t="n">
        <v>1040</v>
      </c>
      <c r="R130" s="10"/>
      <c r="S130" s="83"/>
      <c r="T130" s="10"/>
      <c r="U130" s="83"/>
      <c r="V130" s="50" t="n">
        <v>0</v>
      </c>
      <c r="W130" s="50" t="n">
        <f aca="false">Q130+V130</f>
        <v>1040</v>
      </c>
    </row>
    <row r="131" customFormat="false" ht="21" hidden="false" customHeight="true" outlineLevel="0" collapsed="false">
      <c r="A131" s="54"/>
      <c r="B131" s="66" t="s">
        <v>178</v>
      </c>
      <c r="C131" s="46" t="n">
        <v>902</v>
      </c>
      <c r="D131" s="47" t="s">
        <v>51</v>
      </c>
      <c r="E131" s="47" t="s">
        <v>179</v>
      </c>
      <c r="F131" s="79"/>
      <c r="G131" s="47"/>
      <c r="H131" s="42"/>
      <c r="I131" s="82"/>
      <c r="J131" s="82"/>
      <c r="K131" s="30"/>
      <c r="L131" s="30"/>
      <c r="M131" s="30"/>
      <c r="N131" s="30"/>
      <c r="O131" s="60"/>
      <c r="P131" s="60"/>
      <c r="Q131" s="60" t="n">
        <f aca="false">Q132</f>
        <v>121</v>
      </c>
      <c r="R131" s="60" t="n">
        <f aca="false">R132</f>
        <v>0</v>
      </c>
      <c r="S131" s="60" t="n">
        <f aca="false">S132</f>
        <v>0</v>
      </c>
      <c r="T131" s="60" t="n">
        <f aca="false">T132</f>
        <v>0</v>
      </c>
      <c r="U131" s="60" t="n">
        <f aca="false">U132</f>
        <v>0</v>
      </c>
      <c r="V131" s="60" t="n">
        <f aca="false">V132</f>
        <v>0</v>
      </c>
      <c r="W131" s="60" t="n">
        <f aca="false">W132</f>
        <v>121</v>
      </c>
    </row>
    <row r="132" customFormat="false" ht="21" hidden="false" customHeight="true" outlineLevel="0" collapsed="false">
      <c r="A132" s="54"/>
      <c r="B132" s="75" t="s">
        <v>119</v>
      </c>
      <c r="C132" s="39" t="n">
        <v>902</v>
      </c>
      <c r="D132" s="40" t="s">
        <v>51</v>
      </c>
      <c r="E132" s="40" t="s">
        <v>179</v>
      </c>
      <c r="F132" s="49" t="s">
        <v>120</v>
      </c>
      <c r="G132" s="40"/>
      <c r="H132" s="42"/>
      <c r="I132" s="82"/>
      <c r="J132" s="82"/>
      <c r="K132" s="30"/>
      <c r="L132" s="30"/>
      <c r="M132" s="30"/>
      <c r="N132" s="30"/>
      <c r="O132" s="60"/>
      <c r="P132" s="60"/>
      <c r="Q132" s="60" t="n">
        <f aca="false">Q133</f>
        <v>121</v>
      </c>
      <c r="R132" s="60" t="n">
        <f aca="false">R133</f>
        <v>0</v>
      </c>
      <c r="S132" s="60" t="n">
        <f aca="false">S133</f>
        <v>0</v>
      </c>
      <c r="T132" s="60" t="n">
        <f aca="false">T133</f>
        <v>0</v>
      </c>
      <c r="U132" s="60" t="n">
        <f aca="false">U133</f>
        <v>0</v>
      </c>
      <c r="V132" s="60" t="n">
        <f aca="false">V133</f>
        <v>0</v>
      </c>
      <c r="W132" s="60" t="n">
        <f aca="false">W133</f>
        <v>121</v>
      </c>
    </row>
    <row r="133" customFormat="false" ht="81.75" hidden="false" customHeight="true" outlineLevel="0" collapsed="false">
      <c r="A133" s="54"/>
      <c r="B133" s="76" t="s">
        <v>180</v>
      </c>
      <c r="C133" s="39" t="n">
        <v>902</v>
      </c>
      <c r="D133" s="40" t="s">
        <v>51</v>
      </c>
      <c r="E133" s="40" t="s">
        <v>179</v>
      </c>
      <c r="F133" s="49" t="s">
        <v>181</v>
      </c>
      <c r="G133" s="40"/>
      <c r="H133" s="42"/>
      <c r="I133" s="82"/>
      <c r="J133" s="82"/>
      <c r="K133" s="30"/>
      <c r="L133" s="30"/>
      <c r="M133" s="30"/>
      <c r="N133" s="30"/>
      <c r="O133" s="60"/>
      <c r="P133" s="60"/>
      <c r="Q133" s="60" t="n">
        <f aca="false">Q134</f>
        <v>121</v>
      </c>
      <c r="R133" s="60" t="n">
        <f aca="false">R134</f>
        <v>0</v>
      </c>
      <c r="S133" s="60" t="n">
        <f aca="false">S134</f>
        <v>0</v>
      </c>
      <c r="T133" s="60" t="n">
        <f aca="false">T134</f>
        <v>0</v>
      </c>
      <c r="U133" s="60" t="n">
        <f aca="false">U134</f>
        <v>0</v>
      </c>
      <c r="V133" s="60" t="n">
        <f aca="false">V134</f>
        <v>0</v>
      </c>
      <c r="W133" s="60" t="n">
        <f aca="false">W134</f>
        <v>121</v>
      </c>
    </row>
    <row r="134" customFormat="false" ht="21" hidden="false" customHeight="true" outlineLevel="0" collapsed="false">
      <c r="A134" s="54"/>
      <c r="B134" s="76" t="s">
        <v>75</v>
      </c>
      <c r="C134" s="39" t="n">
        <v>902</v>
      </c>
      <c r="D134" s="40" t="s">
        <v>51</v>
      </c>
      <c r="E134" s="40" t="s">
        <v>179</v>
      </c>
      <c r="F134" s="49" t="s">
        <v>181</v>
      </c>
      <c r="G134" s="40" t="s">
        <v>76</v>
      </c>
      <c r="H134" s="42"/>
      <c r="I134" s="82"/>
      <c r="J134" s="82"/>
      <c r="K134" s="30"/>
      <c r="L134" s="30"/>
      <c r="M134" s="30"/>
      <c r="N134" s="30"/>
      <c r="O134" s="60"/>
      <c r="P134" s="60"/>
      <c r="Q134" s="60" t="n">
        <v>121</v>
      </c>
      <c r="R134" s="10"/>
      <c r="S134" s="83"/>
      <c r="T134" s="10"/>
      <c r="U134" s="83"/>
      <c r="V134" s="50" t="n">
        <v>0</v>
      </c>
      <c r="W134" s="50" t="n">
        <f aca="false">Q134+V134</f>
        <v>121</v>
      </c>
    </row>
    <row r="135" customFormat="false" ht="37.5" hidden="false" customHeight="false" outlineLevel="0" collapsed="false">
      <c r="A135" s="54"/>
      <c r="B135" s="66" t="s">
        <v>182</v>
      </c>
      <c r="C135" s="46" t="n">
        <v>902</v>
      </c>
      <c r="D135" s="63" t="s">
        <v>51</v>
      </c>
      <c r="E135" s="63" t="s">
        <v>183</v>
      </c>
      <c r="F135" s="45"/>
      <c r="G135" s="63"/>
      <c r="H135" s="42" t="n">
        <f aca="false">H136</f>
        <v>0</v>
      </c>
      <c r="I135" s="82"/>
      <c r="J135" s="82"/>
      <c r="K135" s="30"/>
      <c r="L135" s="30"/>
      <c r="M135" s="30"/>
      <c r="N135" s="30"/>
      <c r="O135" s="60"/>
      <c r="P135" s="60" t="n">
        <f aca="false">P136</f>
        <v>1243</v>
      </c>
      <c r="Q135" s="50" t="n">
        <f aca="false">Q136+Q143</f>
        <v>6850</v>
      </c>
      <c r="R135" s="50" t="n">
        <f aca="false">R136+R143</f>
        <v>0</v>
      </c>
      <c r="S135" s="50" t="n">
        <f aca="false">S136+S143</f>
        <v>0</v>
      </c>
      <c r="T135" s="50" t="n">
        <f aca="false">T136+T143</f>
        <v>0</v>
      </c>
      <c r="U135" s="50" t="n">
        <f aca="false">U136+U143</f>
        <v>0</v>
      </c>
      <c r="V135" s="50" t="n">
        <f aca="false">V136+V143</f>
        <v>-3500</v>
      </c>
      <c r="W135" s="50" t="n">
        <f aca="false">W136+W143</f>
        <v>3350</v>
      </c>
    </row>
    <row r="136" customFormat="false" ht="37.5" hidden="false" customHeight="false" outlineLevel="0" collapsed="false">
      <c r="A136" s="54"/>
      <c r="B136" s="66" t="s">
        <v>184</v>
      </c>
      <c r="C136" s="46" t="n">
        <v>902</v>
      </c>
      <c r="D136" s="63" t="s">
        <v>51</v>
      </c>
      <c r="E136" s="63" t="s">
        <v>183</v>
      </c>
      <c r="F136" s="45" t="s">
        <v>185</v>
      </c>
      <c r="G136" s="63"/>
      <c r="H136" s="42" t="n">
        <f aca="false">H139</f>
        <v>0</v>
      </c>
      <c r="I136" s="82"/>
      <c r="J136" s="82"/>
      <c r="K136" s="30"/>
      <c r="L136" s="30"/>
      <c r="M136" s="30"/>
      <c r="N136" s="30"/>
      <c r="O136" s="60"/>
      <c r="P136" s="60" t="n">
        <f aca="false">P139+P137</f>
        <v>1243</v>
      </c>
      <c r="Q136" s="50" t="n">
        <f aca="false">Q139+Q137</f>
        <v>6000</v>
      </c>
      <c r="R136" s="50" t="n">
        <f aca="false">R139+R137</f>
        <v>0</v>
      </c>
      <c r="S136" s="50" t="n">
        <f aca="false">S139+S137</f>
        <v>0</v>
      </c>
      <c r="T136" s="50" t="n">
        <f aca="false">T139+T137</f>
        <v>0</v>
      </c>
      <c r="U136" s="50" t="n">
        <f aca="false">U139+U137</f>
        <v>0</v>
      </c>
      <c r="V136" s="50" t="n">
        <f aca="false">V139+V137</f>
        <v>-3500</v>
      </c>
      <c r="W136" s="50" t="n">
        <f aca="false">W139+W137</f>
        <v>2500</v>
      </c>
    </row>
    <row r="137" customFormat="false" ht="37.5" hidden="false" customHeight="false" outlineLevel="0" collapsed="false">
      <c r="A137" s="54"/>
      <c r="B137" s="66" t="s">
        <v>186</v>
      </c>
      <c r="C137" s="46" t="n">
        <v>902</v>
      </c>
      <c r="D137" s="47" t="s">
        <v>51</v>
      </c>
      <c r="E137" s="47" t="s">
        <v>183</v>
      </c>
      <c r="F137" s="79" t="s">
        <v>187</v>
      </c>
      <c r="G137" s="84"/>
      <c r="H137" s="42"/>
      <c r="I137" s="82"/>
      <c r="J137" s="82"/>
      <c r="K137" s="30"/>
      <c r="L137" s="30"/>
      <c r="M137" s="30"/>
      <c r="N137" s="30"/>
      <c r="O137" s="60"/>
      <c r="P137" s="60" t="n">
        <f aca="false">P138</f>
        <v>500</v>
      </c>
      <c r="Q137" s="50" t="n">
        <f aca="false">Q138</f>
        <v>500</v>
      </c>
      <c r="R137" s="50" t="n">
        <f aca="false">R138</f>
        <v>0</v>
      </c>
      <c r="S137" s="50" t="n">
        <f aca="false">S138</f>
        <v>0</v>
      </c>
      <c r="T137" s="50" t="n">
        <f aca="false">T138</f>
        <v>0</v>
      </c>
      <c r="U137" s="50" t="n">
        <f aca="false">U138</f>
        <v>0</v>
      </c>
      <c r="V137" s="50" t="n">
        <f aca="false">V138</f>
        <v>0</v>
      </c>
      <c r="W137" s="50" t="n">
        <f aca="false">W138</f>
        <v>500</v>
      </c>
    </row>
    <row r="138" customFormat="false" ht="24" hidden="false" customHeight="true" outlineLevel="0" collapsed="false">
      <c r="A138" s="54"/>
      <c r="B138" s="66" t="s">
        <v>75</v>
      </c>
      <c r="C138" s="46" t="n">
        <v>902</v>
      </c>
      <c r="D138" s="47" t="s">
        <v>51</v>
      </c>
      <c r="E138" s="47" t="s">
        <v>183</v>
      </c>
      <c r="F138" s="79" t="s">
        <v>187</v>
      </c>
      <c r="G138" s="84" t="s">
        <v>76</v>
      </c>
      <c r="H138" s="42"/>
      <c r="I138" s="82"/>
      <c r="J138" s="82"/>
      <c r="K138" s="30"/>
      <c r="L138" s="30"/>
      <c r="M138" s="30"/>
      <c r="N138" s="30"/>
      <c r="O138" s="60" t="n">
        <v>0</v>
      </c>
      <c r="P138" s="60" t="n">
        <v>500</v>
      </c>
      <c r="Q138" s="50" t="n">
        <f aca="false">P138+O138</f>
        <v>500</v>
      </c>
      <c r="R138" s="61"/>
      <c r="S138" s="62"/>
      <c r="T138" s="61"/>
      <c r="U138" s="62"/>
      <c r="V138" s="50" t="n">
        <v>0</v>
      </c>
      <c r="W138" s="50" t="n">
        <f aca="false">Q138+V138</f>
        <v>500</v>
      </c>
    </row>
    <row r="139" customFormat="false" ht="42.75" hidden="false" customHeight="true" outlineLevel="0" collapsed="false">
      <c r="A139" s="54"/>
      <c r="B139" s="66" t="s">
        <v>86</v>
      </c>
      <c r="C139" s="46" t="n">
        <v>902</v>
      </c>
      <c r="D139" s="63" t="s">
        <v>51</v>
      </c>
      <c r="E139" s="63" t="s">
        <v>183</v>
      </c>
      <c r="F139" s="45" t="s">
        <v>188</v>
      </c>
      <c r="G139" s="63"/>
      <c r="H139" s="42" t="n">
        <f aca="false">H142</f>
        <v>0</v>
      </c>
      <c r="I139" s="82"/>
      <c r="J139" s="82"/>
      <c r="K139" s="30"/>
      <c r="L139" s="30"/>
      <c r="M139" s="30"/>
      <c r="N139" s="30"/>
      <c r="O139" s="60"/>
      <c r="P139" s="60" t="n">
        <f aca="false">P142</f>
        <v>743</v>
      </c>
      <c r="Q139" s="50" t="n">
        <f aca="false">Q142+Q140</f>
        <v>5500</v>
      </c>
      <c r="R139" s="50" t="n">
        <f aca="false">R142+R140</f>
        <v>0</v>
      </c>
      <c r="S139" s="50" t="n">
        <f aca="false">S142+S140</f>
        <v>0</v>
      </c>
      <c r="T139" s="50" t="n">
        <f aca="false">T142+T140</f>
        <v>0</v>
      </c>
      <c r="U139" s="50" t="n">
        <f aca="false">U142+U140</f>
        <v>0</v>
      </c>
      <c r="V139" s="50" t="n">
        <f aca="false">V142+V140</f>
        <v>-3500</v>
      </c>
      <c r="W139" s="50" t="n">
        <f aca="false">W142+W140</f>
        <v>2000</v>
      </c>
    </row>
    <row r="140" customFormat="false" ht="39" hidden="false" customHeight="true" outlineLevel="0" collapsed="false">
      <c r="A140" s="54"/>
      <c r="B140" s="80" t="s">
        <v>88</v>
      </c>
      <c r="C140" s="46" t="n">
        <v>902</v>
      </c>
      <c r="D140" s="63" t="s">
        <v>51</v>
      </c>
      <c r="E140" s="63" t="s">
        <v>183</v>
      </c>
      <c r="F140" s="45" t="s">
        <v>188</v>
      </c>
      <c r="G140" s="63" t="s">
        <v>89</v>
      </c>
      <c r="H140" s="42"/>
      <c r="I140" s="82"/>
      <c r="J140" s="82"/>
      <c r="K140" s="30"/>
      <c r="L140" s="30"/>
      <c r="M140" s="30"/>
      <c r="N140" s="30"/>
      <c r="O140" s="60"/>
      <c r="P140" s="60"/>
      <c r="Q140" s="50" t="n">
        <v>3500</v>
      </c>
      <c r="R140" s="50"/>
      <c r="S140" s="50"/>
      <c r="T140" s="50"/>
      <c r="U140" s="50"/>
      <c r="V140" s="50" t="n">
        <v>-3500</v>
      </c>
      <c r="W140" s="50" t="n">
        <f aca="false">Q140+V140</f>
        <v>0</v>
      </c>
    </row>
    <row r="141" customFormat="false" ht="37.5" hidden="false" customHeight="false" outlineLevel="0" collapsed="false">
      <c r="A141" s="54"/>
      <c r="B141" s="45" t="s">
        <v>90</v>
      </c>
      <c r="C141" s="46" t="n">
        <v>902</v>
      </c>
      <c r="D141" s="63" t="s">
        <v>51</v>
      </c>
      <c r="E141" s="63" t="s">
        <v>183</v>
      </c>
      <c r="F141" s="45" t="s">
        <v>189</v>
      </c>
      <c r="G141" s="63"/>
      <c r="H141" s="42"/>
      <c r="I141" s="82"/>
      <c r="J141" s="82"/>
      <c r="K141" s="30"/>
      <c r="L141" s="30"/>
      <c r="M141" s="30"/>
      <c r="N141" s="30"/>
      <c r="O141" s="60"/>
      <c r="P141" s="60" t="n">
        <f aca="false">P139</f>
        <v>743</v>
      </c>
      <c r="Q141" s="50" t="n">
        <f aca="false">Q139</f>
        <v>5500</v>
      </c>
      <c r="R141" s="50" t="n">
        <f aca="false">R139</f>
        <v>0</v>
      </c>
      <c r="S141" s="50" t="n">
        <f aca="false">S139</f>
        <v>0</v>
      </c>
      <c r="T141" s="50" t="n">
        <f aca="false">T139</f>
        <v>0</v>
      </c>
      <c r="U141" s="50" t="n">
        <f aca="false">U139</f>
        <v>0</v>
      </c>
      <c r="V141" s="50" t="n">
        <v>0</v>
      </c>
      <c r="W141" s="50" t="n">
        <v>2000</v>
      </c>
    </row>
    <row r="142" customFormat="false" ht="80.25" hidden="false" customHeight="true" outlineLevel="0" collapsed="false">
      <c r="A142" s="54"/>
      <c r="B142" s="66" t="s">
        <v>190</v>
      </c>
      <c r="C142" s="46" t="n">
        <v>902</v>
      </c>
      <c r="D142" s="63" t="s">
        <v>51</v>
      </c>
      <c r="E142" s="63" t="s">
        <v>183</v>
      </c>
      <c r="F142" s="45" t="s">
        <v>189</v>
      </c>
      <c r="G142" s="63" t="s">
        <v>191</v>
      </c>
      <c r="H142" s="42" t="n">
        <v>0</v>
      </c>
      <c r="I142" s="82"/>
      <c r="J142" s="82"/>
      <c r="K142" s="30"/>
      <c r="L142" s="30"/>
      <c r="M142" s="30"/>
      <c r="N142" s="30"/>
      <c r="O142" s="60" t="n">
        <v>1257</v>
      </c>
      <c r="P142" s="60" t="n">
        <v>743</v>
      </c>
      <c r="Q142" s="43" t="n">
        <f aca="false">O142+P142</f>
        <v>2000</v>
      </c>
      <c r="R142" s="61"/>
      <c r="S142" s="62"/>
      <c r="T142" s="61"/>
      <c r="U142" s="62"/>
      <c r="V142" s="50" t="n">
        <v>0</v>
      </c>
      <c r="W142" s="50" t="n">
        <f aca="false">Q142+V142</f>
        <v>2000</v>
      </c>
    </row>
    <row r="143" customFormat="false" ht="24.75" hidden="false" customHeight="true" outlineLevel="0" collapsed="false">
      <c r="A143" s="54"/>
      <c r="B143" s="75" t="s">
        <v>117</v>
      </c>
      <c r="C143" s="39" t="n">
        <v>902</v>
      </c>
      <c r="D143" s="40" t="s">
        <v>51</v>
      </c>
      <c r="E143" s="40" t="s">
        <v>183</v>
      </c>
      <c r="F143" s="49" t="s">
        <v>118</v>
      </c>
      <c r="G143" s="40"/>
      <c r="H143" s="42"/>
      <c r="I143" s="82"/>
      <c r="J143" s="82"/>
      <c r="K143" s="30"/>
      <c r="L143" s="30"/>
      <c r="M143" s="30"/>
      <c r="N143" s="30"/>
      <c r="O143" s="60"/>
      <c r="P143" s="60"/>
      <c r="Q143" s="43" t="n">
        <f aca="false">Q144</f>
        <v>850</v>
      </c>
      <c r="R143" s="43" t="n">
        <f aca="false">R144</f>
        <v>0</v>
      </c>
      <c r="S143" s="43" t="n">
        <f aca="false">S144</f>
        <v>0</v>
      </c>
      <c r="T143" s="43" t="n">
        <f aca="false">T144</f>
        <v>0</v>
      </c>
      <c r="U143" s="43" t="n">
        <f aca="false">U144</f>
        <v>0</v>
      </c>
      <c r="V143" s="43" t="n">
        <f aca="false">V144</f>
        <v>0</v>
      </c>
      <c r="W143" s="43" t="n">
        <f aca="false">W144</f>
        <v>850</v>
      </c>
    </row>
    <row r="144" customFormat="false" ht="37.5" hidden="false" customHeight="false" outlineLevel="0" collapsed="false">
      <c r="A144" s="54"/>
      <c r="B144" s="75" t="s">
        <v>119</v>
      </c>
      <c r="C144" s="39" t="n">
        <v>902</v>
      </c>
      <c r="D144" s="40" t="s">
        <v>51</v>
      </c>
      <c r="E144" s="40" t="s">
        <v>183</v>
      </c>
      <c r="F144" s="49" t="s">
        <v>120</v>
      </c>
      <c r="G144" s="40"/>
      <c r="H144" s="42"/>
      <c r="I144" s="82"/>
      <c r="J144" s="82"/>
      <c r="K144" s="30"/>
      <c r="L144" s="30"/>
      <c r="M144" s="30"/>
      <c r="N144" s="30"/>
      <c r="O144" s="60"/>
      <c r="P144" s="60"/>
      <c r="Q144" s="43" t="n">
        <f aca="false">Q145</f>
        <v>850</v>
      </c>
      <c r="R144" s="43" t="n">
        <f aca="false">R145</f>
        <v>0</v>
      </c>
      <c r="S144" s="43" t="n">
        <f aca="false">S145</f>
        <v>0</v>
      </c>
      <c r="T144" s="43" t="n">
        <f aca="false">T145</f>
        <v>0</v>
      </c>
      <c r="U144" s="43" t="n">
        <f aca="false">U145</f>
        <v>0</v>
      </c>
      <c r="V144" s="43" t="n">
        <f aca="false">V145</f>
        <v>0</v>
      </c>
      <c r="W144" s="43" t="n">
        <f aca="false">W145</f>
        <v>850</v>
      </c>
    </row>
    <row r="145" customFormat="false" ht="76.5" hidden="false" customHeight="true" outlineLevel="0" collapsed="false">
      <c r="A145" s="54"/>
      <c r="B145" s="76" t="s">
        <v>192</v>
      </c>
      <c r="C145" s="39" t="n">
        <v>902</v>
      </c>
      <c r="D145" s="40" t="s">
        <v>51</v>
      </c>
      <c r="E145" s="40" t="s">
        <v>183</v>
      </c>
      <c r="F145" s="49" t="s">
        <v>193</v>
      </c>
      <c r="G145" s="40"/>
      <c r="H145" s="42"/>
      <c r="I145" s="82"/>
      <c r="J145" s="82"/>
      <c r="K145" s="30"/>
      <c r="L145" s="30"/>
      <c r="M145" s="30"/>
      <c r="N145" s="30"/>
      <c r="O145" s="60"/>
      <c r="P145" s="60"/>
      <c r="Q145" s="43" t="n">
        <f aca="false">Q146+Q147</f>
        <v>850</v>
      </c>
      <c r="R145" s="43" t="n">
        <f aca="false">R146+R147</f>
        <v>0</v>
      </c>
      <c r="S145" s="43" t="n">
        <f aca="false">S146+S147</f>
        <v>0</v>
      </c>
      <c r="T145" s="43" t="n">
        <f aca="false">T146+T147</f>
        <v>0</v>
      </c>
      <c r="U145" s="43" t="n">
        <f aca="false">U146+U147</f>
        <v>0</v>
      </c>
      <c r="V145" s="43" t="n">
        <f aca="false">V146+V147</f>
        <v>0</v>
      </c>
      <c r="W145" s="43" t="n">
        <f aca="false">W146+W147</f>
        <v>850</v>
      </c>
    </row>
    <row r="146" customFormat="false" ht="21.75" hidden="false" customHeight="true" outlineLevel="0" collapsed="false">
      <c r="A146" s="54"/>
      <c r="B146" s="85" t="s">
        <v>129</v>
      </c>
      <c r="C146" s="86" t="n">
        <v>902</v>
      </c>
      <c r="D146" s="87" t="s">
        <v>51</v>
      </c>
      <c r="E146" s="87" t="s">
        <v>183</v>
      </c>
      <c r="F146" s="88" t="s">
        <v>193</v>
      </c>
      <c r="G146" s="87" t="s">
        <v>132</v>
      </c>
      <c r="H146" s="68"/>
      <c r="I146" s="82"/>
      <c r="J146" s="82"/>
      <c r="K146" s="89"/>
      <c r="L146" s="89"/>
      <c r="M146" s="89"/>
      <c r="N146" s="89"/>
      <c r="O146" s="90"/>
      <c r="P146" s="90"/>
      <c r="Q146" s="91" t="n">
        <v>750</v>
      </c>
      <c r="R146" s="92"/>
      <c r="S146" s="92"/>
      <c r="T146" s="92"/>
      <c r="U146" s="92"/>
      <c r="V146" s="93" t="n">
        <v>0</v>
      </c>
      <c r="W146" s="93" t="n">
        <f aca="false">Q146+V146</f>
        <v>750</v>
      </c>
    </row>
    <row r="147" customFormat="false" ht="21.75" hidden="false" customHeight="true" outlineLevel="0" collapsed="false">
      <c r="A147" s="54"/>
      <c r="B147" s="94" t="s">
        <v>75</v>
      </c>
      <c r="C147" s="86" t="n">
        <v>902</v>
      </c>
      <c r="D147" s="87" t="s">
        <v>51</v>
      </c>
      <c r="E147" s="87" t="s">
        <v>183</v>
      </c>
      <c r="F147" s="95" t="s">
        <v>193</v>
      </c>
      <c r="G147" s="87" t="s">
        <v>76</v>
      </c>
      <c r="H147" s="68"/>
      <c r="I147" s="82"/>
      <c r="J147" s="82"/>
      <c r="K147" s="89"/>
      <c r="L147" s="89"/>
      <c r="M147" s="89"/>
      <c r="N147" s="89"/>
      <c r="O147" s="90"/>
      <c r="P147" s="90"/>
      <c r="Q147" s="91" t="n">
        <v>100</v>
      </c>
      <c r="R147" s="92"/>
      <c r="S147" s="92"/>
      <c r="T147" s="92"/>
      <c r="U147" s="92"/>
      <c r="V147" s="93" t="n">
        <v>0</v>
      </c>
      <c r="W147" s="93" t="n">
        <f aca="false">Q147+V147</f>
        <v>100</v>
      </c>
    </row>
    <row r="148" customFormat="false" ht="23.25" hidden="false" customHeight="true" outlineLevel="0" collapsed="false">
      <c r="A148" s="54"/>
      <c r="B148" s="75" t="s">
        <v>194</v>
      </c>
      <c r="C148" s="46" t="n">
        <v>902</v>
      </c>
      <c r="D148" s="66" t="s">
        <v>60</v>
      </c>
      <c r="E148" s="63"/>
      <c r="F148" s="45"/>
      <c r="G148" s="63"/>
      <c r="H148" s="42" t="n">
        <f aca="false">H154</f>
        <v>0</v>
      </c>
      <c r="I148" s="42" t="n">
        <f aca="false">I154</f>
        <v>0</v>
      </c>
      <c r="J148" s="42" t="n">
        <f aca="false">J154</f>
        <v>0</v>
      </c>
      <c r="K148" s="42" t="n">
        <f aca="false">K154</f>
        <v>0</v>
      </c>
      <c r="L148" s="42" t="n">
        <f aca="false">L154</f>
        <v>0</v>
      </c>
      <c r="M148" s="42" t="n">
        <f aca="false">M154</f>
        <v>0</v>
      </c>
      <c r="N148" s="42" t="n">
        <f aca="false">N154</f>
        <v>0</v>
      </c>
      <c r="O148" s="42"/>
      <c r="P148" s="42" t="n">
        <f aca="false">P154+P149</f>
        <v>0</v>
      </c>
      <c r="Q148" s="43" t="n">
        <f aca="false">Q154+Q149</f>
        <v>30245.5</v>
      </c>
      <c r="R148" s="43" t="n">
        <f aca="false">R154+R149</f>
        <v>0</v>
      </c>
      <c r="S148" s="43" t="n">
        <f aca="false">S154+S149</f>
        <v>0</v>
      </c>
      <c r="T148" s="43" t="n">
        <f aca="false">T154+T149</f>
        <v>0</v>
      </c>
      <c r="U148" s="43" t="n">
        <f aca="false">U154+U149</f>
        <v>0</v>
      </c>
      <c r="V148" s="43" t="n">
        <f aca="false">V154+V149</f>
        <v>0</v>
      </c>
      <c r="W148" s="43" t="n">
        <f aca="false">W154+W149</f>
        <v>30245.5</v>
      </c>
    </row>
    <row r="149" customFormat="false" ht="23.25" hidden="false" customHeight="true" outlineLevel="0" collapsed="false">
      <c r="A149" s="54"/>
      <c r="B149" s="96" t="s">
        <v>195</v>
      </c>
      <c r="C149" s="46" t="n">
        <v>902</v>
      </c>
      <c r="D149" s="97" t="s">
        <v>60</v>
      </c>
      <c r="E149" s="97" t="s">
        <v>34</v>
      </c>
      <c r="F149" s="97"/>
      <c r="G149" s="81"/>
      <c r="H149" s="42"/>
      <c r="I149" s="42"/>
      <c r="J149" s="42"/>
      <c r="K149" s="42"/>
      <c r="L149" s="42"/>
      <c r="M149" s="42"/>
      <c r="N149" s="42"/>
      <c r="O149" s="42"/>
      <c r="P149" s="42" t="n">
        <f aca="false">P150</f>
        <v>0</v>
      </c>
      <c r="Q149" s="43" t="n">
        <f aca="false">Q150</f>
        <v>30145.5</v>
      </c>
      <c r="R149" s="43" t="n">
        <f aca="false">R150</f>
        <v>0</v>
      </c>
      <c r="S149" s="43" t="n">
        <f aca="false">S150</f>
        <v>0</v>
      </c>
      <c r="T149" s="43" t="n">
        <f aca="false">T150</f>
        <v>0</v>
      </c>
      <c r="U149" s="43" t="n">
        <f aca="false">U150</f>
        <v>0</v>
      </c>
      <c r="V149" s="43" t="n">
        <f aca="false">V150</f>
        <v>0</v>
      </c>
      <c r="W149" s="43" t="n">
        <f aca="false">W150</f>
        <v>30145.5</v>
      </c>
    </row>
    <row r="150" customFormat="false" ht="23.25" hidden="false" customHeight="true" outlineLevel="0" collapsed="false">
      <c r="A150" s="54"/>
      <c r="B150" s="96" t="s">
        <v>196</v>
      </c>
      <c r="C150" s="46" t="n">
        <v>902</v>
      </c>
      <c r="D150" s="97" t="s">
        <v>60</v>
      </c>
      <c r="E150" s="97" t="s">
        <v>34</v>
      </c>
      <c r="F150" s="97" t="s">
        <v>197</v>
      </c>
      <c r="G150" s="81"/>
      <c r="H150" s="42"/>
      <c r="I150" s="42"/>
      <c r="J150" s="42"/>
      <c r="K150" s="42"/>
      <c r="L150" s="42"/>
      <c r="M150" s="42"/>
      <c r="N150" s="42"/>
      <c r="O150" s="42"/>
      <c r="P150" s="42" t="n">
        <f aca="false">P151</f>
        <v>0</v>
      </c>
      <c r="Q150" s="43" t="n">
        <f aca="false">Q151</f>
        <v>30145.5</v>
      </c>
      <c r="R150" s="43" t="n">
        <f aca="false">R151</f>
        <v>0</v>
      </c>
      <c r="S150" s="43" t="n">
        <f aca="false">S151</f>
        <v>0</v>
      </c>
      <c r="T150" s="43" t="n">
        <f aca="false">T151</f>
        <v>0</v>
      </c>
      <c r="U150" s="43" t="n">
        <f aca="false">U151</f>
        <v>0</v>
      </c>
      <c r="V150" s="43" t="n">
        <f aca="false">V151</f>
        <v>0</v>
      </c>
      <c r="W150" s="43" t="n">
        <f aca="false">W151</f>
        <v>30145.5</v>
      </c>
    </row>
    <row r="151" customFormat="false" ht="171" hidden="false" customHeight="true" outlineLevel="0" collapsed="false">
      <c r="A151" s="54"/>
      <c r="B151" s="96" t="s">
        <v>198</v>
      </c>
      <c r="C151" s="46" t="n">
        <v>902</v>
      </c>
      <c r="D151" s="97" t="s">
        <v>60</v>
      </c>
      <c r="E151" s="97" t="s">
        <v>34</v>
      </c>
      <c r="F151" s="97" t="s">
        <v>199</v>
      </c>
      <c r="G151" s="81"/>
      <c r="H151" s="42"/>
      <c r="I151" s="42"/>
      <c r="J151" s="42"/>
      <c r="K151" s="42"/>
      <c r="L151" s="42"/>
      <c r="M151" s="42"/>
      <c r="N151" s="42"/>
      <c r="O151" s="42"/>
      <c r="P151" s="42" t="n">
        <f aca="false">P152</f>
        <v>0</v>
      </c>
      <c r="Q151" s="43" t="n">
        <f aca="false">Q152</f>
        <v>30145.5</v>
      </c>
      <c r="R151" s="43" t="n">
        <f aca="false">R152</f>
        <v>0</v>
      </c>
      <c r="S151" s="43" t="n">
        <f aca="false">S152</f>
        <v>0</v>
      </c>
      <c r="T151" s="43" t="n">
        <f aca="false">T152</f>
        <v>0</v>
      </c>
      <c r="U151" s="43" t="n">
        <f aca="false">U152</f>
        <v>0</v>
      </c>
      <c r="V151" s="43" t="n">
        <f aca="false">V152</f>
        <v>0</v>
      </c>
      <c r="W151" s="43" t="n">
        <f aca="false">W152</f>
        <v>30145.5</v>
      </c>
    </row>
    <row r="152" customFormat="false" ht="216" hidden="false" customHeight="true" outlineLevel="0" collapsed="false">
      <c r="A152" s="54"/>
      <c r="B152" s="96" t="s">
        <v>200</v>
      </c>
      <c r="C152" s="46" t="n">
        <v>902</v>
      </c>
      <c r="D152" s="97" t="s">
        <v>60</v>
      </c>
      <c r="E152" s="97" t="s">
        <v>34</v>
      </c>
      <c r="F152" s="97" t="s">
        <v>201</v>
      </c>
      <c r="G152" s="81"/>
      <c r="H152" s="42"/>
      <c r="I152" s="42"/>
      <c r="J152" s="42"/>
      <c r="K152" s="42"/>
      <c r="L152" s="42"/>
      <c r="M152" s="42"/>
      <c r="N152" s="42"/>
      <c r="O152" s="42"/>
      <c r="P152" s="42" t="n">
        <f aca="false">P153</f>
        <v>0</v>
      </c>
      <c r="Q152" s="43" t="n">
        <f aca="false">Q153</f>
        <v>30145.5</v>
      </c>
      <c r="R152" s="43" t="n">
        <f aca="false">R153</f>
        <v>0</v>
      </c>
      <c r="S152" s="43" t="n">
        <f aca="false">S153</f>
        <v>0</v>
      </c>
      <c r="T152" s="43" t="n">
        <f aca="false">T153</f>
        <v>0</v>
      </c>
      <c r="U152" s="43" t="n">
        <f aca="false">U153</f>
        <v>0</v>
      </c>
      <c r="V152" s="43" t="n">
        <f aca="false">V153</f>
        <v>0</v>
      </c>
      <c r="W152" s="43" t="n">
        <f aca="false">W153</f>
        <v>30145.5</v>
      </c>
    </row>
    <row r="153" customFormat="false" ht="23.25" hidden="false" customHeight="true" outlineLevel="0" collapsed="false">
      <c r="A153" s="54"/>
      <c r="B153" s="45" t="s">
        <v>111</v>
      </c>
      <c r="C153" s="46" t="n">
        <v>902</v>
      </c>
      <c r="D153" s="97" t="s">
        <v>60</v>
      </c>
      <c r="E153" s="97" t="s">
        <v>34</v>
      </c>
      <c r="F153" s="97" t="s">
        <v>201</v>
      </c>
      <c r="G153" s="81" t="s">
        <v>112</v>
      </c>
      <c r="H153" s="42"/>
      <c r="I153" s="42"/>
      <c r="J153" s="42"/>
      <c r="K153" s="42"/>
      <c r="L153" s="42"/>
      <c r="M153" s="42"/>
      <c r="N153" s="42"/>
      <c r="O153" s="42"/>
      <c r="P153" s="42" t="n">
        <v>0</v>
      </c>
      <c r="Q153" s="43" t="n">
        <v>30145.5</v>
      </c>
      <c r="R153" s="61"/>
      <c r="S153" s="62"/>
      <c r="T153" s="61"/>
      <c r="U153" s="62"/>
      <c r="V153" s="50" t="n">
        <v>0</v>
      </c>
      <c r="W153" s="50" t="n">
        <f aca="false">Q153+V153</f>
        <v>30145.5</v>
      </c>
    </row>
    <row r="154" customFormat="false" ht="21.75" hidden="false" customHeight="true" outlineLevel="0" collapsed="false">
      <c r="A154" s="54"/>
      <c r="B154" s="64" t="s">
        <v>202</v>
      </c>
      <c r="C154" s="46" t="n">
        <v>902</v>
      </c>
      <c r="D154" s="66" t="s">
        <v>60</v>
      </c>
      <c r="E154" s="66" t="s">
        <v>36</v>
      </c>
      <c r="F154" s="45"/>
      <c r="G154" s="63"/>
      <c r="H154" s="42" t="n">
        <f aca="false">H155</f>
        <v>0</v>
      </c>
      <c r="I154" s="42" t="n">
        <f aca="false">I155</f>
        <v>0</v>
      </c>
      <c r="J154" s="42" t="n">
        <f aca="false">J155</f>
        <v>0</v>
      </c>
      <c r="K154" s="42" t="n">
        <f aca="false">K155</f>
        <v>0</v>
      </c>
      <c r="L154" s="42" t="n">
        <f aca="false">L155</f>
        <v>0</v>
      </c>
      <c r="M154" s="42" t="n">
        <f aca="false">M155</f>
        <v>0</v>
      </c>
      <c r="N154" s="42" t="n">
        <f aca="false">N155</f>
        <v>0</v>
      </c>
      <c r="O154" s="42"/>
      <c r="P154" s="42" t="n">
        <f aca="false">P155</f>
        <v>0</v>
      </c>
      <c r="Q154" s="43" t="n">
        <f aca="false">Q155</f>
        <v>100</v>
      </c>
      <c r="R154" s="43" t="n">
        <f aca="false">R155</f>
        <v>0</v>
      </c>
      <c r="S154" s="43" t="n">
        <f aca="false">S155</f>
        <v>0</v>
      </c>
      <c r="T154" s="43" t="n">
        <f aca="false">T155</f>
        <v>0</v>
      </c>
      <c r="U154" s="43" t="n">
        <f aca="false">U155</f>
        <v>0</v>
      </c>
      <c r="V154" s="43" t="n">
        <f aca="false">V155</f>
        <v>0</v>
      </c>
      <c r="W154" s="43" t="n">
        <f aca="false">W155</f>
        <v>100</v>
      </c>
    </row>
    <row r="155" customFormat="false" ht="20.25" hidden="false" customHeight="true" outlineLevel="0" collapsed="false">
      <c r="A155" s="54"/>
      <c r="B155" s="64" t="s">
        <v>202</v>
      </c>
      <c r="C155" s="46" t="n">
        <v>902</v>
      </c>
      <c r="D155" s="66" t="s">
        <v>60</v>
      </c>
      <c r="E155" s="66" t="s">
        <v>36</v>
      </c>
      <c r="F155" s="45" t="s">
        <v>203</v>
      </c>
      <c r="G155" s="63"/>
      <c r="H155" s="42" t="n">
        <f aca="false">H156</f>
        <v>0</v>
      </c>
      <c r="I155" s="42" t="n">
        <f aca="false">I156</f>
        <v>0</v>
      </c>
      <c r="J155" s="42" t="n">
        <f aca="false">J156</f>
        <v>0</v>
      </c>
      <c r="K155" s="42" t="n">
        <f aca="false">K156</f>
        <v>0</v>
      </c>
      <c r="L155" s="42" t="n">
        <f aca="false">L156</f>
        <v>0</v>
      </c>
      <c r="M155" s="42" t="n">
        <f aca="false">M156</f>
        <v>0</v>
      </c>
      <c r="N155" s="42" t="n">
        <f aca="false">N156</f>
        <v>0</v>
      </c>
      <c r="O155" s="42"/>
      <c r="P155" s="42" t="n">
        <f aca="false">P156</f>
        <v>0</v>
      </c>
      <c r="Q155" s="43" t="n">
        <f aca="false">Q156</f>
        <v>100</v>
      </c>
      <c r="R155" s="43" t="n">
        <f aca="false">R156</f>
        <v>0</v>
      </c>
      <c r="S155" s="43" t="n">
        <f aca="false">S156</f>
        <v>0</v>
      </c>
      <c r="T155" s="43" t="n">
        <f aca="false">T156</f>
        <v>0</v>
      </c>
      <c r="U155" s="43" t="n">
        <f aca="false">U156</f>
        <v>0</v>
      </c>
      <c r="V155" s="43" t="n">
        <f aca="false">V156</f>
        <v>0</v>
      </c>
      <c r="W155" s="43" t="n">
        <f aca="false">W156</f>
        <v>100</v>
      </c>
    </row>
    <row r="156" customFormat="false" ht="56.25" hidden="false" customHeight="false" outlineLevel="0" collapsed="false">
      <c r="A156" s="54"/>
      <c r="B156" s="94" t="s">
        <v>204</v>
      </c>
      <c r="C156" s="98" t="n">
        <v>902</v>
      </c>
      <c r="D156" s="99" t="s">
        <v>60</v>
      </c>
      <c r="E156" s="99" t="s">
        <v>36</v>
      </c>
      <c r="F156" s="100" t="s">
        <v>205</v>
      </c>
      <c r="G156" s="63"/>
      <c r="H156" s="42" t="n">
        <f aca="false">H157</f>
        <v>0</v>
      </c>
      <c r="I156" s="42" t="n">
        <f aca="false">I157</f>
        <v>0</v>
      </c>
      <c r="J156" s="42" t="n">
        <f aca="false">J157</f>
        <v>0</v>
      </c>
      <c r="K156" s="42" t="n">
        <f aca="false">K157</f>
        <v>0</v>
      </c>
      <c r="L156" s="42" t="n">
        <f aca="false">L157</f>
        <v>0</v>
      </c>
      <c r="M156" s="42" t="n">
        <f aca="false">M157</f>
        <v>0</v>
      </c>
      <c r="N156" s="42" t="n">
        <f aca="false">N157</f>
        <v>0</v>
      </c>
      <c r="O156" s="42"/>
      <c r="P156" s="42" t="n">
        <f aca="false">P157</f>
        <v>0</v>
      </c>
      <c r="Q156" s="43" t="n">
        <f aca="false">Q157</f>
        <v>100</v>
      </c>
      <c r="R156" s="43" t="n">
        <f aca="false">R157</f>
        <v>0</v>
      </c>
      <c r="S156" s="43" t="n">
        <f aca="false">S157</f>
        <v>0</v>
      </c>
      <c r="T156" s="43" t="n">
        <f aca="false">T157</f>
        <v>0</v>
      </c>
      <c r="U156" s="43" t="n">
        <f aca="false">U157</f>
        <v>0</v>
      </c>
      <c r="V156" s="43" t="n">
        <f aca="false">V157</f>
        <v>0</v>
      </c>
      <c r="W156" s="43" t="n">
        <f aca="false">W157</f>
        <v>100</v>
      </c>
    </row>
    <row r="157" customFormat="false" ht="18.75" hidden="false" customHeight="true" outlineLevel="0" collapsed="false">
      <c r="A157" s="54"/>
      <c r="B157" s="75" t="s">
        <v>206</v>
      </c>
      <c r="C157" s="46" t="n">
        <v>902</v>
      </c>
      <c r="D157" s="66" t="s">
        <v>60</v>
      </c>
      <c r="E157" s="66" t="s">
        <v>36</v>
      </c>
      <c r="F157" s="45" t="s">
        <v>205</v>
      </c>
      <c r="G157" s="63" t="s">
        <v>207</v>
      </c>
      <c r="H157" s="42" t="n">
        <v>0</v>
      </c>
      <c r="I157" s="82"/>
      <c r="J157" s="82"/>
      <c r="K157" s="30"/>
      <c r="L157" s="30"/>
      <c r="M157" s="30"/>
      <c r="N157" s="30"/>
      <c r="O157" s="60" t="n">
        <v>100</v>
      </c>
      <c r="P157" s="60" t="n">
        <v>0</v>
      </c>
      <c r="Q157" s="43" t="n">
        <f aca="false">O157+P157</f>
        <v>100</v>
      </c>
      <c r="R157" s="61"/>
      <c r="S157" s="62"/>
      <c r="T157" s="61"/>
      <c r="U157" s="62"/>
      <c r="V157" s="50" t="n">
        <v>0</v>
      </c>
      <c r="W157" s="50" t="n">
        <f aca="false">Q157+V157</f>
        <v>100</v>
      </c>
    </row>
    <row r="158" customFormat="false" ht="18" hidden="false" customHeight="true" outlineLevel="0" collapsed="false">
      <c r="A158" s="54"/>
      <c r="B158" s="80" t="s">
        <v>208</v>
      </c>
      <c r="C158" s="46" t="n">
        <v>902</v>
      </c>
      <c r="D158" s="66" t="s">
        <v>66</v>
      </c>
      <c r="E158" s="101"/>
      <c r="F158" s="102"/>
      <c r="G158" s="27"/>
      <c r="H158" s="42" t="e">
        <f aca="false">#REF!+H159</f>
        <v>#REF!</v>
      </c>
      <c r="I158" s="82"/>
      <c r="J158" s="82"/>
      <c r="K158" s="30"/>
      <c r="L158" s="30"/>
      <c r="M158" s="30"/>
      <c r="N158" s="30"/>
      <c r="O158" s="42"/>
      <c r="P158" s="42" t="n">
        <f aca="false">P159</f>
        <v>6.5</v>
      </c>
      <c r="Q158" s="43" t="n">
        <f aca="false">Q159</f>
        <v>120.1</v>
      </c>
      <c r="R158" s="43" t="n">
        <f aca="false">R159</f>
        <v>0</v>
      </c>
      <c r="S158" s="43" t="n">
        <f aca="false">S159</f>
        <v>105.8</v>
      </c>
      <c r="T158" s="43" t="n">
        <f aca="false">T159</f>
        <v>0</v>
      </c>
      <c r="U158" s="43" t="n">
        <f aca="false">U159</f>
        <v>105.8</v>
      </c>
      <c r="V158" s="43" t="n">
        <f aca="false">V159</f>
        <v>0</v>
      </c>
      <c r="W158" s="43" t="n">
        <f aca="false">W159</f>
        <v>120.1</v>
      </c>
    </row>
    <row r="159" customFormat="false" ht="37.5" hidden="false" customHeight="false" outlineLevel="0" collapsed="false">
      <c r="A159" s="54"/>
      <c r="B159" s="45" t="s">
        <v>209</v>
      </c>
      <c r="C159" s="46" t="n">
        <v>902</v>
      </c>
      <c r="D159" s="66" t="s">
        <v>66</v>
      </c>
      <c r="E159" s="66" t="s">
        <v>36</v>
      </c>
      <c r="F159" s="103"/>
      <c r="G159" s="63"/>
      <c r="H159" s="42" t="n">
        <f aca="false">H160</f>
        <v>105.8</v>
      </c>
      <c r="I159" s="82"/>
      <c r="J159" s="82"/>
      <c r="K159" s="30"/>
      <c r="L159" s="30"/>
      <c r="M159" s="30"/>
      <c r="N159" s="30"/>
      <c r="O159" s="42"/>
      <c r="P159" s="42" t="n">
        <f aca="false">P160</f>
        <v>6.5</v>
      </c>
      <c r="Q159" s="43" t="n">
        <f aca="false">Q160</f>
        <v>120.1</v>
      </c>
      <c r="R159" s="43" t="n">
        <f aca="false">R160</f>
        <v>0</v>
      </c>
      <c r="S159" s="43" t="n">
        <f aca="false">S160</f>
        <v>105.8</v>
      </c>
      <c r="T159" s="43" t="n">
        <f aca="false">T160</f>
        <v>0</v>
      </c>
      <c r="U159" s="43" t="n">
        <f aca="false">U160</f>
        <v>105.8</v>
      </c>
      <c r="V159" s="43" t="n">
        <f aca="false">V160</f>
        <v>0</v>
      </c>
      <c r="W159" s="43" t="n">
        <f aca="false">W160</f>
        <v>120.1</v>
      </c>
    </row>
    <row r="160" customFormat="false" ht="42.75" hidden="false" customHeight="true" outlineLevel="0" collapsed="false">
      <c r="A160" s="54"/>
      <c r="B160" s="45" t="s">
        <v>210</v>
      </c>
      <c r="C160" s="46" t="n">
        <v>902</v>
      </c>
      <c r="D160" s="66" t="s">
        <v>66</v>
      </c>
      <c r="E160" s="66" t="s">
        <v>36</v>
      </c>
      <c r="F160" s="45" t="s">
        <v>211</v>
      </c>
      <c r="G160" s="63"/>
      <c r="H160" s="42" t="n">
        <f aca="false">H161</f>
        <v>105.8</v>
      </c>
      <c r="I160" s="82"/>
      <c r="J160" s="82"/>
      <c r="K160" s="30"/>
      <c r="L160" s="30"/>
      <c r="M160" s="30"/>
      <c r="N160" s="30"/>
      <c r="O160" s="42"/>
      <c r="P160" s="42" t="n">
        <f aca="false">P161</f>
        <v>6.5</v>
      </c>
      <c r="Q160" s="43" t="n">
        <f aca="false">Q161</f>
        <v>120.1</v>
      </c>
      <c r="R160" s="43" t="n">
        <f aca="false">R161</f>
        <v>0</v>
      </c>
      <c r="S160" s="43" t="n">
        <f aca="false">S161</f>
        <v>105.8</v>
      </c>
      <c r="T160" s="43" t="n">
        <f aca="false">T161</f>
        <v>0</v>
      </c>
      <c r="U160" s="43" t="n">
        <f aca="false">U161</f>
        <v>105.8</v>
      </c>
      <c r="V160" s="43" t="n">
        <f aca="false">V161</f>
        <v>0</v>
      </c>
      <c r="W160" s="43" t="n">
        <f aca="false">W161</f>
        <v>120.1</v>
      </c>
    </row>
    <row r="161" customFormat="false" ht="21.75" hidden="false" customHeight="true" outlineLevel="0" collapsed="false">
      <c r="A161" s="54"/>
      <c r="B161" s="45" t="s">
        <v>212</v>
      </c>
      <c r="C161" s="46" t="n">
        <v>902</v>
      </c>
      <c r="D161" s="66" t="s">
        <v>66</v>
      </c>
      <c r="E161" s="66" t="s">
        <v>36</v>
      </c>
      <c r="F161" s="45" t="s">
        <v>213</v>
      </c>
      <c r="G161" s="63"/>
      <c r="H161" s="42" t="n">
        <f aca="false">H162</f>
        <v>105.8</v>
      </c>
      <c r="I161" s="82"/>
      <c r="J161" s="82"/>
      <c r="K161" s="30"/>
      <c r="L161" s="30"/>
      <c r="M161" s="30"/>
      <c r="N161" s="30"/>
      <c r="O161" s="42"/>
      <c r="P161" s="42" t="n">
        <f aca="false">P162</f>
        <v>6.5</v>
      </c>
      <c r="Q161" s="43" t="n">
        <f aca="false">Q162</f>
        <v>120.1</v>
      </c>
      <c r="R161" s="43" t="n">
        <f aca="false">R162</f>
        <v>0</v>
      </c>
      <c r="S161" s="43" t="n">
        <f aca="false">S162</f>
        <v>105.8</v>
      </c>
      <c r="T161" s="43" t="n">
        <f aca="false">T162</f>
        <v>0</v>
      </c>
      <c r="U161" s="43" t="n">
        <f aca="false">U162</f>
        <v>105.8</v>
      </c>
      <c r="V161" s="43" t="n">
        <f aca="false">V162</f>
        <v>0</v>
      </c>
      <c r="W161" s="43" t="n">
        <f aca="false">W162</f>
        <v>120.1</v>
      </c>
    </row>
    <row r="162" customFormat="false" ht="21.75" hidden="false" customHeight="true" outlineLevel="0" collapsed="false">
      <c r="A162" s="54"/>
      <c r="B162" s="45" t="s">
        <v>75</v>
      </c>
      <c r="C162" s="46" t="n">
        <v>902</v>
      </c>
      <c r="D162" s="66" t="s">
        <v>66</v>
      </c>
      <c r="E162" s="66" t="s">
        <v>36</v>
      </c>
      <c r="F162" s="45" t="s">
        <v>213</v>
      </c>
      <c r="G162" s="63" t="s">
        <v>76</v>
      </c>
      <c r="H162" s="42" t="n">
        <f aca="false">R162+S162</f>
        <v>105.8</v>
      </c>
      <c r="I162" s="82"/>
      <c r="J162" s="82"/>
      <c r="K162" s="30"/>
      <c r="L162" s="30"/>
      <c r="M162" s="30" t="n">
        <v>100</v>
      </c>
      <c r="N162" s="30"/>
      <c r="O162" s="60" t="n">
        <v>113.6</v>
      </c>
      <c r="P162" s="60" t="n">
        <v>6.5</v>
      </c>
      <c r="Q162" s="43" t="n">
        <f aca="false">O162+P162</f>
        <v>120.1</v>
      </c>
      <c r="R162" s="61"/>
      <c r="S162" s="62" t="n">
        <v>105.8</v>
      </c>
      <c r="T162" s="61"/>
      <c r="U162" s="62" t="n">
        <v>105.8</v>
      </c>
      <c r="V162" s="50" t="n">
        <v>0</v>
      </c>
      <c r="W162" s="50" t="n">
        <f aca="false">Q162+V162</f>
        <v>120.1</v>
      </c>
    </row>
    <row r="163" customFormat="false" ht="21.75" hidden="false" customHeight="true" outlineLevel="0" collapsed="false">
      <c r="A163" s="54"/>
      <c r="B163" s="104" t="s">
        <v>214</v>
      </c>
      <c r="C163" s="39" t="n">
        <v>902</v>
      </c>
      <c r="D163" s="40" t="s">
        <v>70</v>
      </c>
      <c r="E163" s="105"/>
      <c r="F163" s="49"/>
      <c r="G163" s="53"/>
      <c r="H163" s="42"/>
      <c r="I163" s="82"/>
      <c r="J163" s="82"/>
      <c r="K163" s="30"/>
      <c r="L163" s="30"/>
      <c r="M163" s="30"/>
      <c r="N163" s="30"/>
      <c r="O163" s="60"/>
      <c r="P163" s="60"/>
      <c r="Q163" s="43" t="n">
        <f aca="false">Q164</f>
        <v>90</v>
      </c>
      <c r="R163" s="43" t="n">
        <f aca="false">R164</f>
        <v>0</v>
      </c>
      <c r="S163" s="43" t="n">
        <f aca="false">S164</f>
        <v>0</v>
      </c>
      <c r="T163" s="43" t="n">
        <f aca="false">T164</f>
        <v>0</v>
      </c>
      <c r="U163" s="43" t="n">
        <f aca="false">U164</f>
        <v>0</v>
      </c>
      <c r="V163" s="43" t="n">
        <f aca="false">V164</f>
        <v>0</v>
      </c>
      <c r="W163" s="43" t="n">
        <f aca="false">W164</f>
        <v>90</v>
      </c>
    </row>
    <row r="164" customFormat="false" ht="21.75" hidden="false" customHeight="true" outlineLevel="0" collapsed="false">
      <c r="A164" s="54"/>
      <c r="B164" s="76" t="s">
        <v>215</v>
      </c>
      <c r="C164" s="39" t="n">
        <v>902</v>
      </c>
      <c r="D164" s="40" t="s">
        <v>70</v>
      </c>
      <c r="E164" s="40" t="s">
        <v>70</v>
      </c>
      <c r="F164" s="49"/>
      <c r="G164" s="53"/>
      <c r="H164" s="42"/>
      <c r="I164" s="82"/>
      <c r="J164" s="82"/>
      <c r="K164" s="30"/>
      <c r="L164" s="30"/>
      <c r="M164" s="30"/>
      <c r="N164" s="30"/>
      <c r="O164" s="60"/>
      <c r="P164" s="60"/>
      <c r="Q164" s="43" t="n">
        <f aca="false">Q165</f>
        <v>90</v>
      </c>
      <c r="R164" s="43" t="n">
        <f aca="false">R165</f>
        <v>0</v>
      </c>
      <c r="S164" s="43" t="n">
        <f aca="false">S165</f>
        <v>0</v>
      </c>
      <c r="T164" s="43" t="n">
        <f aca="false">T165</f>
        <v>0</v>
      </c>
      <c r="U164" s="43" t="n">
        <f aca="false">U165</f>
        <v>0</v>
      </c>
      <c r="V164" s="43" t="n">
        <f aca="false">V165</f>
        <v>0</v>
      </c>
      <c r="W164" s="43" t="n">
        <f aca="false">W165</f>
        <v>90</v>
      </c>
    </row>
    <row r="165" customFormat="false" ht="21.75" hidden="false" customHeight="true" outlineLevel="0" collapsed="false">
      <c r="A165" s="54"/>
      <c r="B165" s="45" t="s">
        <v>117</v>
      </c>
      <c r="C165" s="39" t="n">
        <v>902</v>
      </c>
      <c r="D165" s="40" t="s">
        <v>70</v>
      </c>
      <c r="E165" s="40" t="s">
        <v>70</v>
      </c>
      <c r="F165" s="40" t="s">
        <v>216</v>
      </c>
      <c r="G165" s="40"/>
      <c r="H165" s="42"/>
      <c r="I165" s="82"/>
      <c r="J165" s="82"/>
      <c r="K165" s="30"/>
      <c r="L165" s="30"/>
      <c r="M165" s="30"/>
      <c r="N165" s="30"/>
      <c r="O165" s="60"/>
      <c r="P165" s="60"/>
      <c r="Q165" s="43" t="n">
        <f aca="false">Q166</f>
        <v>90</v>
      </c>
      <c r="R165" s="43" t="n">
        <f aca="false">R166</f>
        <v>0</v>
      </c>
      <c r="S165" s="43" t="n">
        <f aca="false">S166</f>
        <v>0</v>
      </c>
      <c r="T165" s="43" t="n">
        <f aca="false">T166</f>
        <v>0</v>
      </c>
      <c r="U165" s="43" t="n">
        <f aca="false">U166</f>
        <v>0</v>
      </c>
      <c r="V165" s="43" t="n">
        <f aca="false">V166</f>
        <v>0</v>
      </c>
      <c r="W165" s="43" t="n">
        <f aca="false">W166</f>
        <v>90</v>
      </c>
    </row>
    <row r="166" customFormat="false" ht="62.25" hidden="false" customHeight="true" outlineLevel="0" collapsed="false">
      <c r="A166" s="54"/>
      <c r="B166" s="75" t="s">
        <v>217</v>
      </c>
      <c r="C166" s="39" t="n">
        <v>902</v>
      </c>
      <c r="D166" s="40" t="s">
        <v>70</v>
      </c>
      <c r="E166" s="40" t="s">
        <v>70</v>
      </c>
      <c r="F166" s="40" t="s">
        <v>218</v>
      </c>
      <c r="G166" s="40"/>
      <c r="H166" s="42"/>
      <c r="I166" s="82"/>
      <c r="J166" s="82"/>
      <c r="K166" s="30"/>
      <c r="L166" s="30"/>
      <c r="M166" s="30"/>
      <c r="N166" s="30"/>
      <c r="O166" s="60"/>
      <c r="P166" s="60"/>
      <c r="Q166" s="43" t="n">
        <f aca="false">Q167</f>
        <v>90</v>
      </c>
      <c r="R166" s="43" t="n">
        <f aca="false">R167</f>
        <v>0</v>
      </c>
      <c r="S166" s="43" t="n">
        <f aca="false">S167</f>
        <v>0</v>
      </c>
      <c r="T166" s="43" t="n">
        <f aca="false">T167</f>
        <v>0</v>
      </c>
      <c r="U166" s="43" t="n">
        <f aca="false">U167</f>
        <v>0</v>
      </c>
      <c r="V166" s="43" t="n">
        <f aca="false">V167</f>
        <v>0</v>
      </c>
      <c r="W166" s="43" t="n">
        <f aca="false">W167</f>
        <v>90</v>
      </c>
    </row>
    <row r="167" customFormat="false" ht="21.75" hidden="false" customHeight="true" outlineLevel="0" collapsed="false">
      <c r="A167" s="54"/>
      <c r="B167" s="75" t="s">
        <v>219</v>
      </c>
      <c r="C167" s="39" t="n">
        <v>902</v>
      </c>
      <c r="D167" s="40" t="s">
        <v>70</v>
      </c>
      <c r="E167" s="40" t="s">
        <v>70</v>
      </c>
      <c r="F167" s="40" t="s">
        <v>218</v>
      </c>
      <c r="G167" s="40" t="s">
        <v>220</v>
      </c>
      <c r="H167" s="42"/>
      <c r="I167" s="82"/>
      <c r="J167" s="82"/>
      <c r="K167" s="30"/>
      <c r="L167" s="30"/>
      <c r="M167" s="30"/>
      <c r="N167" s="30"/>
      <c r="O167" s="60"/>
      <c r="P167" s="60"/>
      <c r="Q167" s="43" t="n">
        <v>90</v>
      </c>
      <c r="R167" s="61"/>
      <c r="S167" s="62"/>
      <c r="T167" s="61"/>
      <c r="U167" s="62"/>
      <c r="V167" s="50" t="n">
        <v>0</v>
      </c>
      <c r="W167" s="50" t="n">
        <f aca="false">Q167+V167</f>
        <v>90</v>
      </c>
    </row>
    <row r="168" customFormat="false" ht="22.5" hidden="false" customHeight="true" outlineLevel="0" collapsed="false">
      <c r="A168" s="51"/>
      <c r="B168" s="45" t="s">
        <v>221</v>
      </c>
      <c r="C168" s="46" t="n">
        <v>902</v>
      </c>
      <c r="D168" s="55" t="s">
        <v>147</v>
      </c>
      <c r="E168" s="55"/>
      <c r="F168" s="53"/>
      <c r="G168" s="53"/>
      <c r="H168" s="42" t="e">
        <f aca="false">H169+H177+H196</f>
        <v>#REF!</v>
      </c>
      <c r="I168" s="42" t="e">
        <f aca="false">I169+I177+I196</f>
        <v>#REF!</v>
      </c>
      <c r="J168" s="42" t="e">
        <f aca="false">J169+J177+J196</f>
        <v>#REF!</v>
      </c>
      <c r="K168" s="42" t="e">
        <f aca="false">K169+K177+K196</f>
        <v>#REF!</v>
      </c>
      <c r="L168" s="42" t="e">
        <f aca="false">L169+L177+L196</f>
        <v>#REF!</v>
      </c>
      <c r="M168" s="42" t="e">
        <f aca="false">M169+M177+M196</f>
        <v>#REF!</v>
      </c>
      <c r="N168" s="42" t="e">
        <f aca="false">N169+N177+N196</f>
        <v>#REF!</v>
      </c>
      <c r="O168" s="42"/>
      <c r="P168" s="42" t="e">
        <f aca="false">P169+P177+P196+P207</f>
        <v>#REF!</v>
      </c>
      <c r="Q168" s="43" t="n">
        <f aca="false">Q169+Q177+Q196+Q207</f>
        <v>123370.7</v>
      </c>
      <c r="R168" s="43" t="n">
        <f aca="false">R169+R177+R196+R207</f>
        <v>106318.1</v>
      </c>
      <c r="S168" s="43" t="n">
        <f aca="false">S169+S177+S196+S207</f>
        <v>168883.6</v>
      </c>
      <c r="T168" s="43" t="n">
        <f aca="false">T169+T177+T196+T207</f>
        <v>275201.7</v>
      </c>
      <c r="U168" s="43" t="n">
        <f aca="false">U169+U177+U196+U207</f>
        <v>444085.3</v>
      </c>
      <c r="V168" s="43" t="n">
        <f aca="false">V169+V177+V196+V207</f>
        <v>0</v>
      </c>
      <c r="W168" s="43" t="n">
        <f aca="false">W169+W177+W196+W207</f>
        <v>123370.7</v>
      </c>
    </row>
    <row r="169" customFormat="false" ht="19.5" hidden="false" customHeight="true" outlineLevel="0" collapsed="false">
      <c r="A169" s="51"/>
      <c r="B169" s="45" t="s">
        <v>222</v>
      </c>
      <c r="C169" s="46" t="n">
        <v>902</v>
      </c>
      <c r="D169" s="55" t="s">
        <v>147</v>
      </c>
      <c r="E169" s="55" t="s">
        <v>34</v>
      </c>
      <c r="F169" s="53"/>
      <c r="G169" s="53"/>
      <c r="H169" s="42" t="e">
        <f aca="false">H170</f>
        <v>#REF!</v>
      </c>
      <c r="I169" s="42" t="e">
        <f aca="false">I170</f>
        <v>#REF!</v>
      </c>
      <c r="J169" s="42" t="e">
        <f aca="false">J170</f>
        <v>#REF!</v>
      </c>
      <c r="K169" s="42" t="e">
        <f aca="false">K170</f>
        <v>#REF!</v>
      </c>
      <c r="L169" s="42" t="e">
        <f aca="false">L170</f>
        <v>#REF!</v>
      </c>
      <c r="M169" s="42" t="e">
        <f aca="false">M170</f>
        <v>#REF!</v>
      </c>
      <c r="N169" s="42" t="e">
        <f aca="false">N170</f>
        <v>#REF!</v>
      </c>
      <c r="O169" s="42"/>
      <c r="P169" s="42" t="n">
        <f aca="false">P170</f>
        <v>-20887.6</v>
      </c>
      <c r="Q169" s="43" t="n">
        <f aca="false">Q170+Q174</f>
        <v>19746.5</v>
      </c>
      <c r="R169" s="43" t="n">
        <f aca="false">R170+R174</f>
        <v>0</v>
      </c>
      <c r="S169" s="43" t="n">
        <f aca="false">S170+S174</f>
        <v>0</v>
      </c>
      <c r="T169" s="43" t="n">
        <f aca="false">T170+T174</f>
        <v>0</v>
      </c>
      <c r="U169" s="43" t="n">
        <f aca="false">U170+U174</f>
        <v>0</v>
      </c>
      <c r="V169" s="43" t="n">
        <f aca="false">V170+V174</f>
        <v>0</v>
      </c>
      <c r="W169" s="43" t="n">
        <f aca="false">W170+W174</f>
        <v>19746.5</v>
      </c>
    </row>
    <row r="170" customFormat="false" ht="40.5" hidden="false" customHeight="true" outlineLevel="0" collapsed="false">
      <c r="A170" s="51"/>
      <c r="B170" s="66" t="s">
        <v>223</v>
      </c>
      <c r="C170" s="46" t="n">
        <v>902</v>
      </c>
      <c r="D170" s="63" t="s">
        <v>147</v>
      </c>
      <c r="E170" s="63" t="s">
        <v>34</v>
      </c>
      <c r="F170" s="63" t="s">
        <v>224</v>
      </c>
      <c r="G170" s="63"/>
      <c r="H170" s="42" t="e">
        <f aca="false">H171</f>
        <v>#REF!</v>
      </c>
      <c r="I170" s="42" t="e">
        <f aca="false">I171</f>
        <v>#REF!</v>
      </c>
      <c r="J170" s="42" t="e">
        <f aca="false">J171</f>
        <v>#REF!</v>
      </c>
      <c r="K170" s="42" t="e">
        <f aca="false">K171</f>
        <v>#REF!</v>
      </c>
      <c r="L170" s="42" t="e">
        <f aca="false">L171</f>
        <v>#REF!</v>
      </c>
      <c r="M170" s="42" t="e">
        <f aca="false">M171</f>
        <v>#REF!</v>
      </c>
      <c r="N170" s="42" t="e">
        <f aca="false">N171</f>
        <v>#REF!</v>
      </c>
      <c r="O170" s="42"/>
      <c r="P170" s="42" t="n">
        <f aca="false">P171</f>
        <v>-20887.6</v>
      </c>
      <c r="Q170" s="43" t="n">
        <f aca="false">Q171</f>
        <v>10217.4</v>
      </c>
      <c r="R170" s="43" t="n">
        <f aca="false">R171</f>
        <v>0</v>
      </c>
      <c r="S170" s="43" t="n">
        <f aca="false">S171</f>
        <v>0</v>
      </c>
      <c r="T170" s="43" t="n">
        <f aca="false">T171</f>
        <v>0</v>
      </c>
      <c r="U170" s="43" t="n">
        <f aca="false">U171</f>
        <v>0</v>
      </c>
      <c r="V170" s="43" t="n">
        <f aca="false">V171</f>
        <v>0</v>
      </c>
      <c r="W170" s="43" t="n">
        <f aca="false">W171</f>
        <v>10217.4</v>
      </c>
    </row>
    <row r="171" customFormat="false" ht="37.5" hidden="false" customHeight="false" outlineLevel="0" collapsed="false">
      <c r="A171" s="51"/>
      <c r="B171" s="45" t="s">
        <v>102</v>
      </c>
      <c r="C171" s="46" t="n">
        <v>902</v>
      </c>
      <c r="D171" s="63" t="s">
        <v>147</v>
      </c>
      <c r="E171" s="63" t="s">
        <v>34</v>
      </c>
      <c r="F171" s="45" t="s">
        <v>225</v>
      </c>
      <c r="G171" s="45"/>
      <c r="H171" s="42" t="e">
        <f aca="false">#REF!+H173</f>
        <v>#REF!</v>
      </c>
      <c r="I171" s="42" t="e">
        <f aca="false">#REF!+I173</f>
        <v>#REF!</v>
      </c>
      <c r="J171" s="42" t="e">
        <f aca="false">#REF!+J173</f>
        <v>#REF!</v>
      </c>
      <c r="K171" s="42" t="e">
        <f aca="false">#REF!+K173</f>
        <v>#REF!</v>
      </c>
      <c r="L171" s="42" t="e">
        <f aca="false">#REF!+L173</f>
        <v>#REF!</v>
      </c>
      <c r="M171" s="42" t="e">
        <f aca="false">#REF!+M173</f>
        <v>#REF!</v>
      </c>
      <c r="N171" s="42" t="e">
        <f aca="false">#REF!+N173</f>
        <v>#REF!</v>
      </c>
      <c r="O171" s="42"/>
      <c r="P171" s="42" t="n">
        <f aca="false">P173</f>
        <v>-20887.6</v>
      </c>
      <c r="Q171" s="43" t="n">
        <f aca="false">Q172</f>
        <v>10217.4</v>
      </c>
      <c r="R171" s="43" t="n">
        <f aca="false">R172</f>
        <v>0</v>
      </c>
      <c r="S171" s="43" t="n">
        <f aca="false">S172</f>
        <v>0</v>
      </c>
      <c r="T171" s="43" t="n">
        <f aca="false">T172</f>
        <v>0</v>
      </c>
      <c r="U171" s="43" t="n">
        <f aca="false">U172</f>
        <v>0</v>
      </c>
      <c r="V171" s="43" t="n">
        <f aca="false">V172</f>
        <v>0</v>
      </c>
      <c r="W171" s="43" t="n">
        <f aca="false">W172</f>
        <v>10217.4</v>
      </c>
    </row>
    <row r="172" customFormat="false" ht="37.5" hidden="false" customHeight="false" outlineLevel="0" collapsed="false">
      <c r="A172" s="51"/>
      <c r="B172" s="45" t="s">
        <v>90</v>
      </c>
      <c r="C172" s="46" t="n">
        <v>902</v>
      </c>
      <c r="D172" s="63" t="s">
        <v>147</v>
      </c>
      <c r="E172" s="63" t="s">
        <v>34</v>
      </c>
      <c r="F172" s="45" t="s">
        <v>226</v>
      </c>
      <c r="G172" s="45"/>
      <c r="H172" s="42"/>
      <c r="I172" s="42"/>
      <c r="J172" s="42"/>
      <c r="K172" s="42"/>
      <c r="L172" s="42"/>
      <c r="M172" s="42"/>
      <c r="N172" s="42"/>
      <c r="O172" s="42"/>
      <c r="P172" s="42" t="n">
        <f aca="false">P171</f>
        <v>-20887.6</v>
      </c>
      <c r="Q172" s="43" t="n">
        <f aca="false">Q173</f>
        <v>10217.4</v>
      </c>
      <c r="R172" s="43" t="n">
        <f aca="false">R173</f>
        <v>0</v>
      </c>
      <c r="S172" s="43" t="n">
        <f aca="false">S173</f>
        <v>0</v>
      </c>
      <c r="T172" s="43" t="n">
        <f aca="false">T173</f>
        <v>0</v>
      </c>
      <c r="U172" s="43" t="n">
        <f aca="false">U173</f>
        <v>0</v>
      </c>
      <c r="V172" s="43" t="n">
        <f aca="false">V173</f>
        <v>0</v>
      </c>
      <c r="W172" s="43" t="n">
        <f aca="false">W173</f>
        <v>10217.4</v>
      </c>
    </row>
    <row r="173" customFormat="false" ht="60" hidden="false" customHeight="true" outlineLevel="0" collapsed="false">
      <c r="A173" s="51"/>
      <c r="B173" s="75" t="s">
        <v>227</v>
      </c>
      <c r="C173" s="46" t="n">
        <v>902</v>
      </c>
      <c r="D173" s="63" t="s">
        <v>147</v>
      </c>
      <c r="E173" s="63" t="s">
        <v>34</v>
      </c>
      <c r="F173" s="45" t="s">
        <v>226</v>
      </c>
      <c r="G173" s="106" t="s">
        <v>228</v>
      </c>
      <c r="H173" s="60" t="n">
        <v>0</v>
      </c>
      <c r="I173" s="78"/>
      <c r="J173" s="78"/>
      <c r="K173" s="30"/>
      <c r="L173" s="31"/>
      <c r="M173" s="30"/>
      <c r="N173" s="30"/>
      <c r="O173" s="60" t="n">
        <v>26102.6</v>
      </c>
      <c r="P173" s="60" t="n">
        <f aca="false">-18209.1-2678.5</f>
        <v>-20887.6</v>
      </c>
      <c r="Q173" s="43" t="n">
        <v>10217.4</v>
      </c>
      <c r="R173" s="61"/>
      <c r="S173" s="62"/>
      <c r="T173" s="61"/>
      <c r="U173" s="62"/>
      <c r="V173" s="50" t="n">
        <v>0</v>
      </c>
      <c r="W173" s="50" t="n">
        <f aca="false">Q173+V173</f>
        <v>10217.4</v>
      </c>
    </row>
    <row r="174" customFormat="false" ht="37.5" hidden="false" customHeight="false" outlineLevel="0" collapsed="false">
      <c r="A174" s="51"/>
      <c r="B174" s="75" t="s">
        <v>229</v>
      </c>
      <c r="C174" s="46" t="n">
        <v>902</v>
      </c>
      <c r="D174" s="63" t="s">
        <v>147</v>
      </c>
      <c r="E174" s="63" t="s">
        <v>34</v>
      </c>
      <c r="F174" s="63" t="s">
        <v>230</v>
      </c>
      <c r="G174" s="106"/>
      <c r="H174" s="60"/>
      <c r="I174" s="78"/>
      <c r="J174" s="78"/>
      <c r="K174" s="30"/>
      <c r="L174" s="31"/>
      <c r="M174" s="30"/>
      <c r="N174" s="30"/>
      <c r="O174" s="60"/>
      <c r="P174" s="60"/>
      <c r="Q174" s="43" t="n">
        <f aca="false">Q175</f>
        <v>9529.1</v>
      </c>
      <c r="R174" s="43" t="n">
        <f aca="false">R175</f>
        <v>0</v>
      </c>
      <c r="S174" s="43" t="n">
        <f aca="false">S175</f>
        <v>0</v>
      </c>
      <c r="T174" s="43" t="n">
        <f aca="false">T175</f>
        <v>0</v>
      </c>
      <c r="U174" s="43" t="n">
        <f aca="false">U175</f>
        <v>0</v>
      </c>
      <c r="V174" s="43" t="n">
        <f aca="false">V175</f>
        <v>0</v>
      </c>
      <c r="W174" s="43" t="n">
        <f aca="false">W175</f>
        <v>9529.1</v>
      </c>
    </row>
    <row r="175" customFormat="false" ht="37.5" hidden="false" customHeight="false" outlineLevel="0" collapsed="false">
      <c r="A175" s="51"/>
      <c r="B175" s="45" t="s">
        <v>90</v>
      </c>
      <c r="C175" s="46" t="n">
        <v>902</v>
      </c>
      <c r="D175" s="63" t="s">
        <v>147</v>
      </c>
      <c r="E175" s="63" t="s">
        <v>34</v>
      </c>
      <c r="F175" s="45" t="s">
        <v>231</v>
      </c>
      <c r="G175" s="45"/>
      <c r="H175" s="60"/>
      <c r="I175" s="78"/>
      <c r="J175" s="78"/>
      <c r="K175" s="30"/>
      <c r="L175" s="31"/>
      <c r="M175" s="30"/>
      <c r="N175" s="30"/>
      <c r="O175" s="60"/>
      <c r="P175" s="60"/>
      <c r="Q175" s="43" t="n">
        <f aca="false">Q176</f>
        <v>9529.1</v>
      </c>
      <c r="R175" s="43" t="n">
        <f aca="false">R176</f>
        <v>0</v>
      </c>
      <c r="S175" s="43" t="n">
        <f aca="false">S176</f>
        <v>0</v>
      </c>
      <c r="T175" s="43" t="n">
        <f aca="false">T176</f>
        <v>0</v>
      </c>
      <c r="U175" s="43" t="n">
        <f aca="false">U176</f>
        <v>0</v>
      </c>
      <c r="V175" s="43" t="n">
        <f aca="false">V176</f>
        <v>0</v>
      </c>
      <c r="W175" s="43" t="n">
        <f aca="false">W176</f>
        <v>9529.1</v>
      </c>
    </row>
    <row r="176" customFormat="false" ht="75" hidden="false" customHeight="false" outlineLevel="0" collapsed="false">
      <c r="A176" s="51"/>
      <c r="B176" s="75" t="s">
        <v>227</v>
      </c>
      <c r="C176" s="46" t="n">
        <v>902</v>
      </c>
      <c r="D176" s="63" t="s">
        <v>147</v>
      </c>
      <c r="E176" s="63" t="s">
        <v>34</v>
      </c>
      <c r="F176" s="45" t="s">
        <v>231</v>
      </c>
      <c r="G176" s="106" t="s">
        <v>228</v>
      </c>
      <c r="H176" s="60"/>
      <c r="I176" s="78"/>
      <c r="J176" s="78"/>
      <c r="K176" s="30"/>
      <c r="L176" s="31"/>
      <c r="M176" s="30"/>
      <c r="N176" s="30"/>
      <c r="O176" s="60"/>
      <c r="P176" s="60"/>
      <c r="Q176" s="43" t="n">
        <v>9529.1</v>
      </c>
      <c r="R176" s="61"/>
      <c r="S176" s="62"/>
      <c r="T176" s="61"/>
      <c r="U176" s="62"/>
      <c r="V176" s="50" t="n">
        <v>0</v>
      </c>
      <c r="W176" s="50" t="n">
        <f aca="false">Q176+V176</f>
        <v>9529.1</v>
      </c>
    </row>
    <row r="177" customFormat="false" ht="18.75" hidden="false" customHeight="false" outlineLevel="0" collapsed="false">
      <c r="A177" s="51"/>
      <c r="B177" s="45" t="s">
        <v>232</v>
      </c>
      <c r="C177" s="46" t="n">
        <v>902</v>
      </c>
      <c r="D177" s="63" t="s">
        <v>147</v>
      </c>
      <c r="E177" s="63" t="s">
        <v>47</v>
      </c>
      <c r="F177" s="45"/>
      <c r="G177" s="55"/>
      <c r="H177" s="42" t="e">
        <f aca="false">#REF!+H186+#REF!+H178</f>
        <v>#REF!</v>
      </c>
      <c r="I177" s="42" t="e">
        <f aca="false">#REF!+I186+#REF!+I178</f>
        <v>#REF!</v>
      </c>
      <c r="J177" s="42" t="e">
        <f aca="false">#REF!+J186+#REF!+J178</f>
        <v>#REF!</v>
      </c>
      <c r="K177" s="42" t="e">
        <f aca="false">#REF!+K186+#REF!+K178</f>
        <v>#REF!</v>
      </c>
      <c r="L177" s="42" t="e">
        <f aca="false">#REF!+L186+#REF!+L178</f>
        <v>#REF!</v>
      </c>
      <c r="M177" s="42" t="e">
        <f aca="false">#REF!+M186+#REF!+M178</f>
        <v>#REF!</v>
      </c>
      <c r="N177" s="42" t="e">
        <f aca="false">#REF!+N186+#REF!+N178</f>
        <v>#REF!</v>
      </c>
      <c r="O177" s="42" t="e">
        <f aca="false">O178+#REF!+#REF!+O182+O186</f>
        <v>#REF!</v>
      </c>
      <c r="P177" s="42" t="e">
        <f aca="false">#REF!+P186+#REF!+P178+P182</f>
        <v>#REF!</v>
      </c>
      <c r="Q177" s="43" t="n">
        <f aca="false">Q178+Q182+Q186</f>
        <v>9205.1</v>
      </c>
      <c r="R177" s="43" t="n">
        <f aca="false">R178+R182+R186</f>
        <v>0</v>
      </c>
      <c r="S177" s="43" t="n">
        <f aca="false">S178+S182+S186</f>
        <v>0</v>
      </c>
      <c r="T177" s="43" t="n">
        <f aca="false">T178+T182+T186</f>
        <v>0</v>
      </c>
      <c r="U177" s="43" t="n">
        <f aca="false">U178+U182+U186</f>
        <v>0</v>
      </c>
      <c r="V177" s="43" t="n">
        <f aca="false">V178+V182+V186</f>
        <v>0</v>
      </c>
      <c r="W177" s="43" t="n">
        <f aca="false">W178+W182+W186</f>
        <v>9205.1</v>
      </c>
    </row>
    <row r="178" customFormat="false" ht="27" hidden="false" customHeight="true" outlineLevel="0" collapsed="false">
      <c r="A178" s="51"/>
      <c r="B178" s="66" t="s">
        <v>223</v>
      </c>
      <c r="C178" s="46" t="n">
        <v>902</v>
      </c>
      <c r="D178" s="63" t="s">
        <v>147</v>
      </c>
      <c r="E178" s="63" t="s">
        <v>47</v>
      </c>
      <c r="F178" s="63" t="s">
        <v>224</v>
      </c>
      <c r="G178" s="63"/>
      <c r="H178" s="42" t="e">
        <f aca="false">H179</f>
        <v>#REF!</v>
      </c>
      <c r="I178" s="42" t="e">
        <f aca="false">I179</f>
        <v>#REF!</v>
      </c>
      <c r="J178" s="42" t="e">
        <f aca="false">J179</f>
        <v>#REF!</v>
      </c>
      <c r="K178" s="42" t="e">
        <f aca="false">K179</f>
        <v>#REF!</v>
      </c>
      <c r="L178" s="42" t="e">
        <f aca="false">L179</f>
        <v>#REF!</v>
      </c>
      <c r="M178" s="42" t="e">
        <f aca="false">M179</f>
        <v>#REF!</v>
      </c>
      <c r="N178" s="42" t="e">
        <f aca="false">N179</f>
        <v>#REF!</v>
      </c>
      <c r="O178" s="42"/>
      <c r="P178" s="42" t="n">
        <f aca="false">P179</f>
        <v>-13288.4</v>
      </c>
      <c r="Q178" s="43" t="n">
        <f aca="false">Q179</f>
        <v>0</v>
      </c>
      <c r="R178" s="43" t="n">
        <f aca="false">R179</f>
        <v>0</v>
      </c>
      <c r="S178" s="43" t="n">
        <f aca="false">S179</f>
        <v>0</v>
      </c>
      <c r="T178" s="43" t="n">
        <f aca="false">T179</f>
        <v>0</v>
      </c>
      <c r="U178" s="43" t="n">
        <f aca="false">U179</f>
        <v>0</v>
      </c>
      <c r="V178" s="43" t="n">
        <f aca="false">V179</f>
        <v>0</v>
      </c>
      <c r="W178" s="43" t="n">
        <f aca="false">W179</f>
        <v>0</v>
      </c>
    </row>
    <row r="179" customFormat="false" ht="37.5" hidden="false" customHeight="false" outlineLevel="0" collapsed="false">
      <c r="A179" s="51"/>
      <c r="B179" s="45" t="s">
        <v>102</v>
      </c>
      <c r="C179" s="46" t="n">
        <v>902</v>
      </c>
      <c r="D179" s="63" t="s">
        <v>147</v>
      </c>
      <c r="E179" s="63" t="s">
        <v>47</v>
      </c>
      <c r="F179" s="45" t="s">
        <v>225</v>
      </c>
      <c r="G179" s="45"/>
      <c r="H179" s="42" t="e">
        <f aca="false">#REF!+H181</f>
        <v>#REF!</v>
      </c>
      <c r="I179" s="42" t="e">
        <f aca="false">#REF!+I181</f>
        <v>#REF!</v>
      </c>
      <c r="J179" s="42" t="e">
        <f aca="false">#REF!+J181</f>
        <v>#REF!</v>
      </c>
      <c r="K179" s="42" t="e">
        <f aca="false">#REF!+K181</f>
        <v>#REF!</v>
      </c>
      <c r="L179" s="42" t="e">
        <f aca="false">#REF!+L181</f>
        <v>#REF!</v>
      </c>
      <c r="M179" s="42" t="e">
        <f aca="false">#REF!+M181</f>
        <v>#REF!</v>
      </c>
      <c r="N179" s="42" t="e">
        <f aca="false">#REF!+N181</f>
        <v>#REF!</v>
      </c>
      <c r="O179" s="42"/>
      <c r="P179" s="42" t="n">
        <f aca="false">P181</f>
        <v>-13288.4</v>
      </c>
      <c r="Q179" s="43" t="n">
        <f aca="false">Q181</f>
        <v>0</v>
      </c>
      <c r="R179" s="43" t="n">
        <f aca="false">R181</f>
        <v>0</v>
      </c>
      <c r="S179" s="43" t="n">
        <f aca="false">S181</f>
        <v>0</v>
      </c>
      <c r="T179" s="43" t="n">
        <f aca="false">T181</f>
        <v>0</v>
      </c>
      <c r="U179" s="43" t="n">
        <f aca="false">U181</f>
        <v>0</v>
      </c>
      <c r="V179" s="43" t="n">
        <f aca="false">V181</f>
        <v>0</v>
      </c>
      <c r="W179" s="43" t="n">
        <f aca="false">W181</f>
        <v>0</v>
      </c>
    </row>
    <row r="180" customFormat="false" ht="37.5" hidden="false" customHeight="false" outlineLevel="0" collapsed="false">
      <c r="A180" s="51"/>
      <c r="B180" s="45" t="s">
        <v>90</v>
      </c>
      <c r="C180" s="46" t="n">
        <v>902</v>
      </c>
      <c r="D180" s="63" t="s">
        <v>147</v>
      </c>
      <c r="E180" s="63" t="s">
        <v>47</v>
      </c>
      <c r="F180" s="45" t="s">
        <v>226</v>
      </c>
      <c r="G180" s="45"/>
      <c r="H180" s="42" t="n">
        <v>0</v>
      </c>
      <c r="I180" s="42"/>
      <c r="J180" s="42"/>
      <c r="K180" s="42"/>
      <c r="L180" s="42"/>
      <c r="M180" s="42"/>
      <c r="N180" s="42"/>
      <c r="O180" s="42"/>
      <c r="P180" s="42" t="n">
        <f aca="false">P179</f>
        <v>-13288.4</v>
      </c>
      <c r="Q180" s="43" t="n">
        <f aca="false">Q179</f>
        <v>0</v>
      </c>
      <c r="R180" s="43" t="n">
        <f aca="false">R179</f>
        <v>0</v>
      </c>
      <c r="S180" s="43" t="n">
        <f aca="false">S179</f>
        <v>0</v>
      </c>
      <c r="T180" s="43" t="n">
        <f aca="false">T179</f>
        <v>0</v>
      </c>
      <c r="U180" s="43" t="n">
        <f aca="false">U179</f>
        <v>0</v>
      </c>
      <c r="V180" s="43" t="n">
        <f aca="false">V179</f>
        <v>0</v>
      </c>
      <c r="W180" s="43" t="n">
        <f aca="false">W179</f>
        <v>0</v>
      </c>
    </row>
    <row r="181" customFormat="false" ht="75" hidden="false" customHeight="false" outlineLevel="0" collapsed="false">
      <c r="A181" s="51"/>
      <c r="B181" s="75" t="s">
        <v>227</v>
      </c>
      <c r="C181" s="46" t="n">
        <v>902</v>
      </c>
      <c r="D181" s="63" t="s">
        <v>147</v>
      </c>
      <c r="E181" s="63" t="s">
        <v>47</v>
      </c>
      <c r="F181" s="45" t="s">
        <v>226</v>
      </c>
      <c r="G181" s="55" t="s">
        <v>228</v>
      </c>
      <c r="H181" s="42" t="n">
        <v>0</v>
      </c>
      <c r="I181" s="78"/>
      <c r="J181" s="78"/>
      <c r="K181" s="30"/>
      <c r="L181" s="31"/>
      <c r="M181" s="30"/>
      <c r="N181" s="30"/>
      <c r="O181" s="42" t="n">
        <v>19140.9</v>
      </c>
      <c r="P181" s="42" t="n">
        <f aca="false">-10279.8-3008.6</f>
        <v>-13288.4</v>
      </c>
      <c r="Q181" s="43" t="n">
        <v>0</v>
      </c>
      <c r="R181" s="61"/>
      <c r="S181" s="62"/>
      <c r="T181" s="61"/>
      <c r="U181" s="62"/>
      <c r="V181" s="50" t="n">
        <v>0</v>
      </c>
      <c r="W181" s="50" t="n">
        <f aca="false">Q181+V181</f>
        <v>0</v>
      </c>
    </row>
    <row r="182" customFormat="false" ht="18.75" hidden="false" customHeight="false" outlineLevel="0" collapsed="false">
      <c r="A182" s="51"/>
      <c r="B182" s="45" t="s">
        <v>196</v>
      </c>
      <c r="C182" s="46" t="n">
        <v>902</v>
      </c>
      <c r="D182" s="63" t="s">
        <v>147</v>
      </c>
      <c r="E182" s="63" t="s">
        <v>47</v>
      </c>
      <c r="F182" s="63" t="s">
        <v>233</v>
      </c>
      <c r="G182" s="63"/>
      <c r="H182" s="42"/>
      <c r="I182" s="107"/>
      <c r="J182" s="107"/>
      <c r="K182" s="30"/>
      <c r="L182" s="31"/>
      <c r="M182" s="30"/>
      <c r="N182" s="30"/>
      <c r="O182" s="60" t="n">
        <f aca="false">O183</f>
        <v>0</v>
      </c>
      <c r="P182" s="60" t="n">
        <f aca="false">P183</f>
        <v>8388</v>
      </c>
      <c r="Q182" s="50" t="n">
        <f aca="false">Q183</f>
        <v>8388</v>
      </c>
      <c r="R182" s="50" t="n">
        <f aca="false">R183</f>
        <v>0</v>
      </c>
      <c r="S182" s="50" t="n">
        <f aca="false">S183</f>
        <v>0</v>
      </c>
      <c r="T182" s="50" t="n">
        <f aca="false">T183</f>
        <v>0</v>
      </c>
      <c r="U182" s="50" t="n">
        <f aca="false">U183</f>
        <v>0</v>
      </c>
      <c r="V182" s="50" t="n">
        <f aca="false">V183</f>
        <v>0</v>
      </c>
      <c r="W182" s="50" t="n">
        <f aca="false">W183</f>
        <v>8388</v>
      </c>
    </row>
    <row r="183" customFormat="false" ht="36.75" hidden="false" customHeight="true" outlineLevel="0" collapsed="false">
      <c r="A183" s="51"/>
      <c r="B183" s="45" t="s">
        <v>234</v>
      </c>
      <c r="C183" s="46" t="n">
        <v>902</v>
      </c>
      <c r="D183" s="63" t="s">
        <v>147</v>
      </c>
      <c r="E183" s="63" t="s">
        <v>47</v>
      </c>
      <c r="F183" s="45" t="s">
        <v>235</v>
      </c>
      <c r="G183" s="63"/>
      <c r="H183" s="42"/>
      <c r="I183" s="107"/>
      <c r="J183" s="107"/>
      <c r="K183" s="30"/>
      <c r="L183" s="31"/>
      <c r="M183" s="30"/>
      <c r="N183" s="30"/>
      <c r="O183" s="60" t="n">
        <f aca="false">O184</f>
        <v>0</v>
      </c>
      <c r="P183" s="60" t="n">
        <f aca="false">P184</f>
        <v>8388</v>
      </c>
      <c r="Q183" s="50" t="n">
        <f aca="false">Q184</f>
        <v>8388</v>
      </c>
      <c r="R183" s="50" t="n">
        <f aca="false">R184</f>
        <v>0</v>
      </c>
      <c r="S183" s="50" t="n">
        <f aca="false">S184</f>
        <v>0</v>
      </c>
      <c r="T183" s="50" t="n">
        <f aca="false">T184</f>
        <v>0</v>
      </c>
      <c r="U183" s="50" t="n">
        <f aca="false">U184</f>
        <v>0</v>
      </c>
      <c r="V183" s="50" t="n">
        <f aca="false">V184</f>
        <v>0</v>
      </c>
      <c r="W183" s="50" t="n">
        <f aca="false">W184</f>
        <v>8388</v>
      </c>
    </row>
    <row r="184" customFormat="false" ht="81" hidden="false" customHeight="true" outlineLevel="0" collapsed="false">
      <c r="A184" s="51"/>
      <c r="B184" s="45" t="s">
        <v>236</v>
      </c>
      <c r="C184" s="46" t="n">
        <v>902</v>
      </c>
      <c r="D184" s="63" t="s">
        <v>147</v>
      </c>
      <c r="E184" s="63" t="s">
        <v>47</v>
      </c>
      <c r="F184" s="45" t="s">
        <v>237</v>
      </c>
      <c r="G184" s="63"/>
      <c r="H184" s="42"/>
      <c r="I184" s="107"/>
      <c r="J184" s="107"/>
      <c r="K184" s="30"/>
      <c r="L184" s="31"/>
      <c r="M184" s="30"/>
      <c r="N184" s="30"/>
      <c r="O184" s="60" t="n">
        <f aca="false">O185</f>
        <v>0</v>
      </c>
      <c r="P184" s="60" t="n">
        <f aca="false">P185</f>
        <v>8388</v>
      </c>
      <c r="Q184" s="50" t="n">
        <f aca="false">Q185</f>
        <v>8388</v>
      </c>
      <c r="R184" s="50" t="n">
        <f aca="false">R185</f>
        <v>0</v>
      </c>
      <c r="S184" s="50" t="n">
        <f aca="false">S185</f>
        <v>0</v>
      </c>
      <c r="T184" s="50" t="n">
        <f aca="false">T185</f>
        <v>0</v>
      </c>
      <c r="U184" s="50" t="n">
        <f aca="false">U185</f>
        <v>0</v>
      </c>
      <c r="V184" s="50" t="n">
        <f aca="false">V185</f>
        <v>0</v>
      </c>
      <c r="W184" s="50" t="n">
        <f aca="false">W185</f>
        <v>8388</v>
      </c>
    </row>
    <row r="185" customFormat="false" ht="27" hidden="false" customHeight="true" outlineLevel="0" collapsed="false">
      <c r="A185" s="51"/>
      <c r="B185" s="45" t="s">
        <v>238</v>
      </c>
      <c r="C185" s="46" t="n">
        <v>902</v>
      </c>
      <c r="D185" s="63" t="s">
        <v>147</v>
      </c>
      <c r="E185" s="63" t="s">
        <v>47</v>
      </c>
      <c r="F185" s="45" t="s">
        <v>237</v>
      </c>
      <c r="G185" s="63" t="s">
        <v>239</v>
      </c>
      <c r="H185" s="42"/>
      <c r="I185" s="107"/>
      <c r="J185" s="107"/>
      <c r="K185" s="30"/>
      <c r="L185" s="31"/>
      <c r="M185" s="30"/>
      <c r="N185" s="30"/>
      <c r="O185" s="60" t="n">
        <v>0</v>
      </c>
      <c r="P185" s="60" t="n">
        <v>8388</v>
      </c>
      <c r="Q185" s="43" t="n">
        <f aca="false">O185+P185</f>
        <v>8388</v>
      </c>
      <c r="R185" s="61"/>
      <c r="S185" s="62"/>
      <c r="T185" s="61"/>
      <c r="U185" s="62"/>
      <c r="V185" s="50" t="n">
        <v>0</v>
      </c>
      <c r="W185" s="50" t="n">
        <f aca="false">Q185+V185</f>
        <v>8388</v>
      </c>
    </row>
    <row r="186" customFormat="false" ht="37.5" hidden="false" customHeight="false" outlineLevel="0" collapsed="false">
      <c r="A186" s="46"/>
      <c r="B186" s="45" t="s">
        <v>240</v>
      </c>
      <c r="C186" s="46" t="n">
        <v>902</v>
      </c>
      <c r="D186" s="63" t="s">
        <v>147</v>
      </c>
      <c r="E186" s="63" t="s">
        <v>47</v>
      </c>
      <c r="F186" s="63" t="s">
        <v>241</v>
      </c>
      <c r="G186" s="63"/>
      <c r="H186" s="42" t="e">
        <f aca="false">H187+H194</f>
        <v>#REF!</v>
      </c>
      <c r="I186" s="42" t="e">
        <f aca="false">I187+I194</f>
        <v>#REF!</v>
      </c>
      <c r="J186" s="42" t="e">
        <f aca="false">J187+J194</f>
        <v>#REF!</v>
      </c>
      <c r="K186" s="42" t="e">
        <f aca="false">K187+K194</f>
        <v>#REF!</v>
      </c>
      <c r="L186" s="42" t="e">
        <f aca="false">L187+L194</f>
        <v>#REF!</v>
      </c>
      <c r="M186" s="42" t="e">
        <f aca="false">M187+M194</f>
        <v>#REF!</v>
      </c>
      <c r="N186" s="42" t="e">
        <f aca="false">N187+N194</f>
        <v>#REF!</v>
      </c>
      <c r="O186" s="42"/>
      <c r="P186" s="42" t="n">
        <f aca="false">P187+P194</f>
        <v>37.8</v>
      </c>
      <c r="Q186" s="43" t="n">
        <f aca="false">Q187+Q193</f>
        <v>817.1</v>
      </c>
      <c r="R186" s="43" t="n">
        <f aca="false">R187+R193</f>
        <v>0</v>
      </c>
      <c r="S186" s="43" t="n">
        <f aca="false">S187+S193</f>
        <v>0</v>
      </c>
      <c r="T186" s="43" t="n">
        <f aca="false">T187+T193</f>
        <v>0</v>
      </c>
      <c r="U186" s="43" t="n">
        <f aca="false">U187+U193</f>
        <v>0</v>
      </c>
      <c r="V186" s="43" t="n">
        <f aca="false">V187+V193</f>
        <v>0</v>
      </c>
      <c r="W186" s="43" t="n">
        <f aca="false">W187+W193</f>
        <v>817.1</v>
      </c>
    </row>
    <row r="187" customFormat="false" ht="117" hidden="false" customHeight="true" outlineLevel="0" collapsed="false">
      <c r="A187" s="46"/>
      <c r="B187" s="45" t="s">
        <v>242</v>
      </c>
      <c r="C187" s="46" t="n">
        <v>902</v>
      </c>
      <c r="D187" s="63" t="s">
        <v>147</v>
      </c>
      <c r="E187" s="63" t="s">
        <v>47</v>
      </c>
      <c r="F187" s="63" t="s">
        <v>243</v>
      </c>
      <c r="G187" s="63"/>
      <c r="H187" s="42" t="e">
        <f aca="false">H188+H191</f>
        <v>#REF!</v>
      </c>
      <c r="I187" s="42" t="e">
        <f aca="false">I188+I191</f>
        <v>#REF!</v>
      </c>
      <c r="J187" s="42" t="e">
        <f aca="false">J188+J191</f>
        <v>#REF!</v>
      </c>
      <c r="K187" s="42" t="e">
        <f aca="false">K188+K191</f>
        <v>#REF!</v>
      </c>
      <c r="L187" s="42" t="e">
        <f aca="false">L188+L191</f>
        <v>#REF!</v>
      </c>
      <c r="M187" s="42" t="e">
        <f aca="false">M188+M191</f>
        <v>#REF!</v>
      </c>
      <c r="N187" s="42" t="e">
        <f aca="false">N188+N191</f>
        <v>#REF!</v>
      </c>
      <c r="O187" s="42"/>
      <c r="P187" s="42" t="n">
        <f aca="false">P188+P191</f>
        <v>37.8</v>
      </c>
      <c r="Q187" s="43" t="n">
        <f aca="false">Q188+Q191</f>
        <v>645.5</v>
      </c>
      <c r="R187" s="43" t="n">
        <f aca="false">R188+R191</f>
        <v>0</v>
      </c>
      <c r="S187" s="43" t="n">
        <f aca="false">S188+S191</f>
        <v>0</v>
      </c>
      <c r="T187" s="43" t="n">
        <f aca="false">T188+T191</f>
        <v>0</v>
      </c>
      <c r="U187" s="43" t="n">
        <f aca="false">U188+U191</f>
        <v>0</v>
      </c>
      <c r="V187" s="43" t="n">
        <f aca="false">V188+V191</f>
        <v>0</v>
      </c>
      <c r="W187" s="43" t="n">
        <f aca="false">W188+W191</f>
        <v>645.5</v>
      </c>
    </row>
    <row r="188" customFormat="false" ht="75" hidden="false" customHeight="false" outlineLevel="0" collapsed="false">
      <c r="A188" s="46"/>
      <c r="B188" s="45" t="s">
        <v>244</v>
      </c>
      <c r="C188" s="46" t="n">
        <v>902</v>
      </c>
      <c r="D188" s="63" t="s">
        <v>147</v>
      </c>
      <c r="E188" s="63" t="s">
        <v>47</v>
      </c>
      <c r="F188" s="63" t="s">
        <v>245</v>
      </c>
      <c r="G188" s="63"/>
      <c r="H188" s="42" t="n">
        <f aca="false">H189+H190</f>
        <v>0</v>
      </c>
      <c r="I188" s="42" t="n">
        <f aca="false">I189+I190</f>
        <v>0</v>
      </c>
      <c r="J188" s="42" t="n">
        <f aca="false">J189+J190</f>
        <v>0</v>
      </c>
      <c r="K188" s="42" t="n">
        <f aca="false">K189+K190</f>
        <v>0</v>
      </c>
      <c r="L188" s="42" t="n">
        <f aca="false">L189+L190</f>
        <v>3853</v>
      </c>
      <c r="M188" s="42" t="n">
        <f aca="false">M189+M190</f>
        <v>0</v>
      </c>
      <c r="N188" s="42" t="n">
        <f aca="false">N189+N190</f>
        <v>0</v>
      </c>
      <c r="O188" s="42"/>
      <c r="P188" s="42" t="n">
        <f aca="false">P189+P190</f>
        <v>35.1</v>
      </c>
      <c r="Q188" s="43" t="n">
        <f aca="false">Q190</f>
        <v>555.6</v>
      </c>
      <c r="R188" s="43" t="n">
        <f aca="false">R190</f>
        <v>0</v>
      </c>
      <c r="S188" s="43" t="n">
        <f aca="false">S190</f>
        <v>0</v>
      </c>
      <c r="T188" s="43" t="n">
        <f aca="false">T190</f>
        <v>0</v>
      </c>
      <c r="U188" s="43" t="n">
        <f aca="false">U190</f>
        <v>0</v>
      </c>
      <c r="V188" s="43" t="n">
        <f aca="false">V190</f>
        <v>0</v>
      </c>
      <c r="W188" s="43" t="n">
        <f aca="false">W190</f>
        <v>555.6</v>
      </c>
    </row>
    <row r="189" customFormat="false" ht="23.25" hidden="true" customHeight="true" outlineLevel="0" collapsed="false">
      <c r="A189" s="46"/>
      <c r="B189" s="45" t="s">
        <v>88</v>
      </c>
      <c r="C189" s="46" t="n">
        <v>902</v>
      </c>
      <c r="D189" s="63" t="s">
        <v>147</v>
      </c>
      <c r="E189" s="63" t="s">
        <v>47</v>
      </c>
      <c r="F189" s="63" t="s">
        <v>245</v>
      </c>
      <c r="G189" s="63" t="s">
        <v>89</v>
      </c>
      <c r="H189" s="42" t="n">
        <v>0</v>
      </c>
      <c r="I189" s="30"/>
      <c r="J189" s="30"/>
      <c r="K189" s="30"/>
      <c r="L189" s="31" t="n">
        <v>3853</v>
      </c>
      <c r="M189" s="30"/>
      <c r="N189" s="30"/>
      <c r="O189" s="60"/>
      <c r="P189" s="60" t="n">
        <v>0</v>
      </c>
      <c r="Q189" s="43" t="n">
        <f aca="false">H189+P189</f>
        <v>0</v>
      </c>
      <c r="R189" s="61" t="n">
        <v>398.9</v>
      </c>
      <c r="S189" s="62"/>
      <c r="T189" s="61" t="n">
        <v>398.9</v>
      </c>
      <c r="U189" s="62"/>
      <c r="V189" s="50" t="n">
        <v>0</v>
      </c>
      <c r="W189" s="50"/>
    </row>
    <row r="190" customFormat="false" ht="18.75" hidden="false" customHeight="false" outlineLevel="0" collapsed="false">
      <c r="A190" s="46"/>
      <c r="B190" s="75" t="s">
        <v>219</v>
      </c>
      <c r="C190" s="46" t="n">
        <v>902</v>
      </c>
      <c r="D190" s="63" t="s">
        <v>147</v>
      </c>
      <c r="E190" s="63" t="s">
        <v>47</v>
      </c>
      <c r="F190" s="63" t="s">
        <v>245</v>
      </c>
      <c r="G190" s="63" t="s">
        <v>220</v>
      </c>
      <c r="H190" s="42" t="n">
        <v>0</v>
      </c>
      <c r="I190" s="30"/>
      <c r="J190" s="30"/>
      <c r="K190" s="30"/>
      <c r="L190" s="31"/>
      <c r="M190" s="30"/>
      <c r="N190" s="30"/>
      <c r="O190" s="60" t="n">
        <v>520.5</v>
      </c>
      <c r="P190" s="60" t="n">
        <v>35.1</v>
      </c>
      <c r="Q190" s="43" t="n">
        <f aca="false">O190+P190</f>
        <v>555.6</v>
      </c>
      <c r="R190" s="61"/>
      <c r="S190" s="62"/>
      <c r="T190" s="61"/>
      <c r="U190" s="62"/>
      <c r="V190" s="50" t="n">
        <v>0</v>
      </c>
      <c r="W190" s="50" t="n">
        <f aca="false">Q190+V190</f>
        <v>555.6</v>
      </c>
    </row>
    <row r="191" customFormat="false" ht="37.5" hidden="false" customHeight="false" outlineLevel="0" collapsed="false">
      <c r="A191" s="46"/>
      <c r="B191" s="45" t="s">
        <v>246</v>
      </c>
      <c r="C191" s="46" t="n">
        <v>902</v>
      </c>
      <c r="D191" s="63" t="s">
        <v>147</v>
      </c>
      <c r="E191" s="63" t="s">
        <v>47</v>
      </c>
      <c r="F191" s="63" t="s">
        <v>247</v>
      </c>
      <c r="G191" s="63"/>
      <c r="H191" s="42" t="e">
        <f aca="false">#REF!+H192</f>
        <v>#REF!</v>
      </c>
      <c r="I191" s="42" t="e">
        <f aca="false">#REF!+I192</f>
        <v>#REF!</v>
      </c>
      <c r="J191" s="42" t="e">
        <f aca="false">#REF!+J192</f>
        <v>#REF!</v>
      </c>
      <c r="K191" s="42" t="e">
        <f aca="false">#REF!+K192</f>
        <v>#REF!</v>
      </c>
      <c r="L191" s="42" t="e">
        <f aca="false">#REF!+L192</f>
        <v>#REF!</v>
      </c>
      <c r="M191" s="42" t="e">
        <f aca="false">#REF!+M192</f>
        <v>#REF!</v>
      </c>
      <c r="N191" s="42" t="e">
        <f aca="false">#REF!+N192</f>
        <v>#REF!</v>
      </c>
      <c r="O191" s="42"/>
      <c r="P191" s="42" t="n">
        <f aca="false">P192</f>
        <v>2.7</v>
      </c>
      <c r="Q191" s="43" t="n">
        <f aca="false">Q192</f>
        <v>89.9</v>
      </c>
      <c r="R191" s="43" t="n">
        <f aca="false">R192</f>
        <v>0</v>
      </c>
      <c r="S191" s="43" t="n">
        <f aca="false">S192</f>
        <v>0</v>
      </c>
      <c r="T191" s="43" t="n">
        <f aca="false">T192</f>
        <v>0</v>
      </c>
      <c r="U191" s="43" t="n">
        <f aca="false">U192</f>
        <v>0</v>
      </c>
      <c r="V191" s="43" t="n">
        <f aca="false">V192</f>
        <v>0</v>
      </c>
      <c r="W191" s="43" t="n">
        <f aca="false">W192</f>
        <v>89.9</v>
      </c>
    </row>
    <row r="192" customFormat="false" ht="18.75" hidden="false" customHeight="false" outlineLevel="0" collapsed="false">
      <c r="A192" s="46"/>
      <c r="B192" s="75" t="s">
        <v>219</v>
      </c>
      <c r="C192" s="46" t="n">
        <v>902</v>
      </c>
      <c r="D192" s="63" t="s">
        <v>147</v>
      </c>
      <c r="E192" s="63" t="s">
        <v>47</v>
      </c>
      <c r="F192" s="63" t="s">
        <v>247</v>
      </c>
      <c r="G192" s="63" t="s">
        <v>220</v>
      </c>
      <c r="H192" s="42" t="n">
        <v>0</v>
      </c>
      <c r="I192" s="30"/>
      <c r="J192" s="30"/>
      <c r="K192" s="30"/>
      <c r="L192" s="31"/>
      <c r="M192" s="30"/>
      <c r="N192" s="30"/>
      <c r="O192" s="60" t="n">
        <v>87.2</v>
      </c>
      <c r="P192" s="60" t="n">
        <v>2.7</v>
      </c>
      <c r="Q192" s="43" t="n">
        <f aca="false">O192+P192</f>
        <v>89.9</v>
      </c>
      <c r="R192" s="61"/>
      <c r="S192" s="62"/>
      <c r="T192" s="61"/>
      <c r="U192" s="62"/>
      <c r="V192" s="50" t="n">
        <v>0</v>
      </c>
      <c r="W192" s="50" t="n">
        <f aca="false">Q192+V192</f>
        <v>89.9</v>
      </c>
    </row>
    <row r="193" customFormat="false" ht="156" hidden="false" customHeight="true" outlineLevel="0" collapsed="false">
      <c r="A193" s="46"/>
      <c r="B193" s="75" t="s">
        <v>248</v>
      </c>
      <c r="C193" s="46" t="n">
        <v>902</v>
      </c>
      <c r="D193" s="63" t="s">
        <v>147</v>
      </c>
      <c r="E193" s="63" t="s">
        <v>47</v>
      </c>
      <c r="F193" s="63" t="s">
        <v>249</v>
      </c>
      <c r="G193" s="63"/>
      <c r="H193" s="42" t="e">
        <f aca="false">H194</f>
        <v>#REF!</v>
      </c>
      <c r="I193" s="42" t="e">
        <f aca="false">I194</f>
        <v>#REF!</v>
      </c>
      <c r="J193" s="42" t="e">
        <f aca="false">J194</f>
        <v>#REF!</v>
      </c>
      <c r="K193" s="42" t="e">
        <f aca="false">K194</f>
        <v>#REF!</v>
      </c>
      <c r="L193" s="42" t="e">
        <f aca="false">L194</f>
        <v>#REF!</v>
      </c>
      <c r="M193" s="42" t="e">
        <f aca="false">M194</f>
        <v>#REF!</v>
      </c>
      <c r="N193" s="42" t="e">
        <f aca="false">N194</f>
        <v>#REF!</v>
      </c>
      <c r="O193" s="42"/>
      <c r="P193" s="42" t="n">
        <f aca="false">P194</f>
        <v>0</v>
      </c>
      <c r="Q193" s="43" t="n">
        <f aca="false">Q194</f>
        <v>171.6</v>
      </c>
      <c r="R193" s="43" t="n">
        <f aca="false">R194</f>
        <v>0</v>
      </c>
      <c r="S193" s="43" t="n">
        <f aca="false">S194</f>
        <v>0</v>
      </c>
      <c r="T193" s="43" t="n">
        <f aca="false">T194</f>
        <v>0</v>
      </c>
      <c r="U193" s="43" t="n">
        <f aca="false">U194</f>
        <v>0</v>
      </c>
      <c r="V193" s="43" t="n">
        <f aca="false">V194</f>
        <v>0</v>
      </c>
      <c r="W193" s="43" t="n">
        <f aca="false">W194</f>
        <v>171.6</v>
      </c>
    </row>
    <row r="194" customFormat="false" ht="207" hidden="false" customHeight="true" outlineLevel="0" collapsed="false">
      <c r="A194" s="46"/>
      <c r="B194" s="45" t="s">
        <v>250</v>
      </c>
      <c r="C194" s="46" t="n">
        <v>902</v>
      </c>
      <c r="D194" s="63" t="s">
        <v>147</v>
      </c>
      <c r="E194" s="63" t="s">
        <v>47</v>
      </c>
      <c r="F194" s="63" t="s">
        <v>251</v>
      </c>
      <c r="G194" s="63"/>
      <c r="H194" s="42" t="e">
        <f aca="false">#REF!+H195</f>
        <v>#REF!</v>
      </c>
      <c r="I194" s="42" t="e">
        <f aca="false">#REF!+I195</f>
        <v>#REF!</v>
      </c>
      <c r="J194" s="42" t="e">
        <f aca="false">#REF!+J195</f>
        <v>#REF!</v>
      </c>
      <c r="K194" s="42" t="e">
        <f aca="false">#REF!+K195</f>
        <v>#REF!</v>
      </c>
      <c r="L194" s="42" t="e">
        <f aca="false">#REF!+L195</f>
        <v>#REF!</v>
      </c>
      <c r="M194" s="42" t="e">
        <f aca="false">#REF!+M195</f>
        <v>#REF!</v>
      </c>
      <c r="N194" s="42" t="e">
        <f aca="false">#REF!+N195</f>
        <v>#REF!</v>
      </c>
      <c r="O194" s="42"/>
      <c r="P194" s="42" t="n">
        <f aca="false">P195</f>
        <v>0</v>
      </c>
      <c r="Q194" s="43" t="n">
        <f aca="false">Q195</f>
        <v>171.6</v>
      </c>
      <c r="R194" s="43" t="n">
        <f aca="false">R195</f>
        <v>0</v>
      </c>
      <c r="S194" s="43" t="n">
        <f aca="false">S195</f>
        <v>0</v>
      </c>
      <c r="T194" s="43" t="n">
        <f aca="false">T195</f>
        <v>0</v>
      </c>
      <c r="U194" s="43" t="n">
        <f aca="false">U195</f>
        <v>0</v>
      </c>
      <c r="V194" s="43" t="n">
        <f aca="false">V195</f>
        <v>0</v>
      </c>
      <c r="W194" s="43" t="n">
        <f aca="false">W195</f>
        <v>171.6</v>
      </c>
    </row>
    <row r="195" customFormat="false" ht="18.75" hidden="false" customHeight="false" outlineLevel="0" collapsed="false">
      <c r="A195" s="46"/>
      <c r="B195" s="75" t="s">
        <v>219</v>
      </c>
      <c r="C195" s="46" t="n">
        <v>902</v>
      </c>
      <c r="D195" s="63" t="s">
        <v>147</v>
      </c>
      <c r="E195" s="63" t="s">
        <v>47</v>
      </c>
      <c r="F195" s="63" t="s">
        <v>251</v>
      </c>
      <c r="G195" s="63" t="s">
        <v>220</v>
      </c>
      <c r="H195" s="42" t="n">
        <v>0</v>
      </c>
      <c r="I195" s="30"/>
      <c r="J195" s="30"/>
      <c r="K195" s="30"/>
      <c r="L195" s="31"/>
      <c r="M195" s="30"/>
      <c r="N195" s="30"/>
      <c r="O195" s="60" t="n">
        <v>171.6</v>
      </c>
      <c r="P195" s="60" t="n">
        <v>0</v>
      </c>
      <c r="Q195" s="43" t="n">
        <f aca="false">O195+P195</f>
        <v>171.6</v>
      </c>
      <c r="R195" s="61"/>
      <c r="S195" s="62"/>
      <c r="T195" s="61"/>
      <c r="U195" s="62"/>
      <c r="V195" s="50" t="n">
        <v>0</v>
      </c>
      <c r="W195" s="50" t="n">
        <f aca="false">Q195+V195</f>
        <v>171.6</v>
      </c>
    </row>
    <row r="196" customFormat="false" ht="18.75" hidden="false" customHeight="false" outlineLevel="0" collapsed="false">
      <c r="A196" s="46"/>
      <c r="B196" s="45" t="s">
        <v>252</v>
      </c>
      <c r="C196" s="46" t="n">
        <v>902</v>
      </c>
      <c r="D196" s="63" t="s">
        <v>147</v>
      </c>
      <c r="E196" s="63" t="s">
        <v>51</v>
      </c>
      <c r="F196" s="63"/>
      <c r="G196" s="63"/>
      <c r="H196" s="42" t="e">
        <f aca="false">H201+H197</f>
        <v>#REF!</v>
      </c>
      <c r="I196" s="42" t="e">
        <f aca="false">I201+I197</f>
        <v>#REF!</v>
      </c>
      <c r="J196" s="42" t="e">
        <f aca="false">J201+J197</f>
        <v>#REF!</v>
      </c>
      <c r="K196" s="42" t="e">
        <f aca="false">K201+K197</f>
        <v>#REF!</v>
      </c>
      <c r="L196" s="42" t="e">
        <f aca="false">L201+L197</f>
        <v>#REF!</v>
      </c>
      <c r="M196" s="42" t="e">
        <f aca="false">M201+M197</f>
        <v>#REF!</v>
      </c>
      <c r="N196" s="42" t="e">
        <f aca="false">N201+N197</f>
        <v>#REF!</v>
      </c>
      <c r="O196" s="42"/>
      <c r="P196" s="42" t="n">
        <f aca="false">P201+P197</f>
        <v>35971.9</v>
      </c>
      <c r="Q196" s="43" t="n">
        <f aca="false">Q201+Q197</f>
        <v>61844.6</v>
      </c>
      <c r="R196" s="43" t="n">
        <f aca="false">R201+R197</f>
        <v>94256.5</v>
      </c>
      <c r="S196" s="43" t="n">
        <f aca="false">S201+S197</f>
        <v>152660.5</v>
      </c>
      <c r="T196" s="43" t="n">
        <f aca="false">T201+T197</f>
        <v>246917</v>
      </c>
      <c r="U196" s="43" t="n">
        <f aca="false">U201+U197</f>
        <v>399577.5</v>
      </c>
      <c r="V196" s="43" t="n">
        <f aca="false">V201+V197</f>
        <v>0</v>
      </c>
      <c r="W196" s="43" t="n">
        <f aca="false">W201+W197</f>
        <v>61844.6</v>
      </c>
    </row>
    <row r="197" customFormat="false" ht="40.5" hidden="false" customHeight="true" outlineLevel="0" collapsed="false">
      <c r="A197" s="46"/>
      <c r="B197" s="66" t="s">
        <v>223</v>
      </c>
      <c r="C197" s="46" t="n">
        <v>902</v>
      </c>
      <c r="D197" s="63" t="s">
        <v>147</v>
      </c>
      <c r="E197" s="63" t="s">
        <v>51</v>
      </c>
      <c r="F197" s="63" t="s">
        <v>224</v>
      </c>
      <c r="G197" s="63"/>
      <c r="H197" s="42" t="e">
        <f aca="false">H198</f>
        <v>#REF!</v>
      </c>
      <c r="I197" s="42" t="e">
        <f aca="false">I198</f>
        <v>#REF!</v>
      </c>
      <c r="J197" s="42" t="e">
        <f aca="false">J198</f>
        <v>#REF!</v>
      </c>
      <c r="K197" s="42" t="e">
        <f aca="false">K198</f>
        <v>#REF!</v>
      </c>
      <c r="L197" s="42" t="e">
        <f aca="false">L198</f>
        <v>#REF!</v>
      </c>
      <c r="M197" s="42" t="e">
        <f aca="false">M198</f>
        <v>#REF!</v>
      </c>
      <c r="N197" s="42" t="e">
        <f aca="false">N198</f>
        <v>#REF!</v>
      </c>
      <c r="O197" s="42"/>
      <c r="P197" s="42" t="n">
        <f aca="false">P198</f>
        <v>35852.5</v>
      </c>
      <c r="Q197" s="43" t="n">
        <f aca="false">Q198</f>
        <v>58404</v>
      </c>
      <c r="R197" s="43" t="n">
        <f aca="false">R198</f>
        <v>94256.5</v>
      </c>
      <c r="S197" s="43" t="n">
        <f aca="false">S198</f>
        <v>152660.5</v>
      </c>
      <c r="T197" s="43" t="n">
        <f aca="false">T198</f>
        <v>246917</v>
      </c>
      <c r="U197" s="43" t="n">
        <f aca="false">U198</f>
        <v>399577.5</v>
      </c>
      <c r="V197" s="43" t="n">
        <f aca="false">V198</f>
        <v>0</v>
      </c>
      <c r="W197" s="43" t="n">
        <f aca="false">W198</f>
        <v>58404</v>
      </c>
    </row>
    <row r="198" customFormat="false" ht="33.75" hidden="false" customHeight="true" outlineLevel="0" collapsed="false">
      <c r="A198" s="46"/>
      <c r="B198" s="45" t="s">
        <v>102</v>
      </c>
      <c r="C198" s="46" t="n">
        <v>902</v>
      </c>
      <c r="D198" s="63" t="s">
        <v>147</v>
      </c>
      <c r="E198" s="63" t="s">
        <v>51</v>
      </c>
      <c r="F198" s="45" t="s">
        <v>225</v>
      </c>
      <c r="G198" s="45"/>
      <c r="H198" s="42" t="e">
        <f aca="false">#REF!+H200</f>
        <v>#REF!</v>
      </c>
      <c r="I198" s="42" t="e">
        <f aca="false">#REF!+I200</f>
        <v>#REF!</v>
      </c>
      <c r="J198" s="42" t="e">
        <f aca="false">#REF!+J200</f>
        <v>#REF!</v>
      </c>
      <c r="K198" s="42" t="e">
        <f aca="false">#REF!+K200</f>
        <v>#REF!</v>
      </c>
      <c r="L198" s="42" t="e">
        <f aca="false">#REF!+L200</f>
        <v>#REF!</v>
      </c>
      <c r="M198" s="42" t="e">
        <f aca="false">#REF!+M200</f>
        <v>#REF!</v>
      </c>
      <c r="N198" s="42" t="e">
        <f aca="false">#REF!+N200</f>
        <v>#REF!</v>
      </c>
      <c r="O198" s="42"/>
      <c r="P198" s="42" t="n">
        <f aca="false">P200</f>
        <v>35852.5</v>
      </c>
      <c r="Q198" s="43" t="n">
        <f aca="false">Q200</f>
        <v>58404</v>
      </c>
      <c r="R198" s="43" t="n">
        <f aca="false">R200</f>
        <v>94256.5</v>
      </c>
      <c r="S198" s="43" t="n">
        <f aca="false">S200</f>
        <v>152660.5</v>
      </c>
      <c r="T198" s="43" t="n">
        <f aca="false">T200</f>
        <v>246917</v>
      </c>
      <c r="U198" s="43" t="n">
        <f aca="false">U200</f>
        <v>399577.5</v>
      </c>
      <c r="V198" s="43" t="n">
        <f aca="false">V200</f>
        <v>0</v>
      </c>
      <c r="W198" s="43" t="n">
        <f aca="false">W200</f>
        <v>58404</v>
      </c>
    </row>
    <row r="199" customFormat="false" ht="43.5" hidden="false" customHeight="true" outlineLevel="0" collapsed="false">
      <c r="A199" s="46"/>
      <c r="B199" s="45" t="s">
        <v>90</v>
      </c>
      <c r="C199" s="46" t="n">
        <v>902</v>
      </c>
      <c r="D199" s="63" t="s">
        <v>147</v>
      </c>
      <c r="E199" s="63" t="s">
        <v>51</v>
      </c>
      <c r="F199" s="45" t="s">
        <v>226</v>
      </c>
      <c r="G199" s="45"/>
      <c r="H199" s="42"/>
      <c r="I199" s="42"/>
      <c r="J199" s="42"/>
      <c r="K199" s="42"/>
      <c r="L199" s="42"/>
      <c r="M199" s="42"/>
      <c r="N199" s="42"/>
      <c r="O199" s="42"/>
      <c r="P199" s="42" t="n">
        <f aca="false">P198</f>
        <v>35852.5</v>
      </c>
      <c r="Q199" s="43" t="n">
        <f aca="false">Q198</f>
        <v>58404</v>
      </c>
      <c r="R199" s="43" t="n">
        <f aca="false">R198</f>
        <v>94256.5</v>
      </c>
      <c r="S199" s="43" t="n">
        <f aca="false">S198</f>
        <v>152660.5</v>
      </c>
      <c r="T199" s="43" t="n">
        <f aca="false">T198</f>
        <v>246917</v>
      </c>
      <c r="U199" s="43" t="n">
        <f aca="false">U198</f>
        <v>399577.5</v>
      </c>
      <c r="V199" s="43" t="n">
        <f aca="false">V198</f>
        <v>0</v>
      </c>
      <c r="W199" s="43" t="n">
        <f aca="false">W198</f>
        <v>58404</v>
      </c>
    </row>
    <row r="200" customFormat="false" ht="62.25" hidden="false" customHeight="true" outlineLevel="0" collapsed="false">
      <c r="A200" s="46"/>
      <c r="B200" s="75" t="s">
        <v>227</v>
      </c>
      <c r="C200" s="46" t="n">
        <v>902</v>
      </c>
      <c r="D200" s="63" t="s">
        <v>147</v>
      </c>
      <c r="E200" s="63" t="s">
        <v>51</v>
      </c>
      <c r="F200" s="45" t="s">
        <v>226</v>
      </c>
      <c r="G200" s="55" t="s">
        <v>228</v>
      </c>
      <c r="H200" s="42" t="n">
        <v>0</v>
      </c>
      <c r="I200" s="42"/>
      <c r="J200" s="42"/>
      <c r="K200" s="42"/>
      <c r="L200" s="42"/>
      <c r="M200" s="42"/>
      <c r="N200" s="42"/>
      <c r="O200" s="42" t="n">
        <v>21827.5</v>
      </c>
      <c r="P200" s="42" t="n">
        <f aca="false">30165.4+5687.1</f>
        <v>35852.5</v>
      </c>
      <c r="Q200" s="43" t="n">
        <v>58404</v>
      </c>
      <c r="R200" s="43" t="n">
        <f aca="false">P200+Q200</f>
        <v>94256.5</v>
      </c>
      <c r="S200" s="43" t="n">
        <f aca="false">Q200+R200</f>
        <v>152660.5</v>
      </c>
      <c r="T200" s="43" t="n">
        <f aca="false">R200+S200</f>
        <v>246917</v>
      </c>
      <c r="U200" s="43" t="n">
        <f aca="false">S200+T200</f>
        <v>399577.5</v>
      </c>
      <c r="V200" s="43" t="n">
        <v>0</v>
      </c>
      <c r="W200" s="43" t="n">
        <f aca="false">Q200+V200</f>
        <v>58404</v>
      </c>
    </row>
    <row r="201" customFormat="false" ht="39" hidden="false" customHeight="true" outlineLevel="0" collapsed="false">
      <c r="A201" s="46"/>
      <c r="B201" s="45" t="s">
        <v>240</v>
      </c>
      <c r="C201" s="46" t="n">
        <v>902</v>
      </c>
      <c r="D201" s="63" t="s">
        <v>147</v>
      </c>
      <c r="E201" s="63" t="s">
        <v>51</v>
      </c>
      <c r="F201" s="63" t="s">
        <v>241</v>
      </c>
      <c r="G201" s="63"/>
      <c r="H201" s="42" t="e">
        <f aca="false">H202</f>
        <v>#REF!</v>
      </c>
      <c r="I201" s="42" t="e">
        <f aca="false">I202</f>
        <v>#REF!</v>
      </c>
      <c r="J201" s="42" t="e">
        <f aca="false">J202</f>
        <v>#REF!</v>
      </c>
      <c r="K201" s="42" t="e">
        <f aca="false">K202</f>
        <v>#REF!</v>
      </c>
      <c r="L201" s="42" t="e">
        <f aca="false">L202</f>
        <v>#REF!</v>
      </c>
      <c r="M201" s="42" t="e">
        <f aca="false">M202</f>
        <v>#REF!</v>
      </c>
      <c r="N201" s="42" t="e">
        <f aca="false">N202</f>
        <v>#REF!</v>
      </c>
      <c r="O201" s="42"/>
      <c r="P201" s="42" t="n">
        <f aca="false">P202</f>
        <v>119.4</v>
      </c>
      <c r="Q201" s="43" t="n">
        <f aca="false">Q202</f>
        <v>3440.6</v>
      </c>
      <c r="R201" s="43" t="n">
        <f aca="false">R202</f>
        <v>0</v>
      </c>
      <c r="S201" s="43" t="n">
        <f aca="false">S202</f>
        <v>0</v>
      </c>
      <c r="T201" s="43" t="n">
        <f aca="false">T202</f>
        <v>0</v>
      </c>
      <c r="U201" s="43" t="n">
        <f aca="false">U202</f>
        <v>0</v>
      </c>
      <c r="V201" s="43" t="n">
        <f aca="false">V202</f>
        <v>0</v>
      </c>
      <c r="W201" s="43" t="n">
        <f aca="false">W202</f>
        <v>3440.6</v>
      </c>
    </row>
    <row r="202" customFormat="false" ht="119.25" hidden="false" customHeight="true" outlineLevel="0" collapsed="false">
      <c r="A202" s="46"/>
      <c r="B202" s="45" t="s">
        <v>242</v>
      </c>
      <c r="C202" s="46" t="n">
        <v>902</v>
      </c>
      <c r="D202" s="63" t="s">
        <v>147</v>
      </c>
      <c r="E202" s="63" t="s">
        <v>51</v>
      </c>
      <c r="F202" s="63" t="s">
        <v>243</v>
      </c>
      <c r="G202" s="63"/>
      <c r="H202" s="42" t="e">
        <f aca="false">H203+H205</f>
        <v>#REF!</v>
      </c>
      <c r="I202" s="42" t="e">
        <f aca="false">I203+I205</f>
        <v>#REF!</v>
      </c>
      <c r="J202" s="42" t="e">
        <f aca="false">J203+J205</f>
        <v>#REF!</v>
      </c>
      <c r="K202" s="42" t="e">
        <f aca="false">K203+K205</f>
        <v>#REF!</v>
      </c>
      <c r="L202" s="42" t="e">
        <f aca="false">L203+L205</f>
        <v>#REF!</v>
      </c>
      <c r="M202" s="42" t="e">
        <f aca="false">M203+M205</f>
        <v>#REF!</v>
      </c>
      <c r="N202" s="42" t="e">
        <f aca="false">N203+N205</f>
        <v>#REF!</v>
      </c>
      <c r="O202" s="42"/>
      <c r="P202" s="42" t="n">
        <f aca="false">P203+P205</f>
        <v>119.4</v>
      </c>
      <c r="Q202" s="43" t="n">
        <f aca="false">Q203+Q205</f>
        <v>3440.6</v>
      </c>
      <c r="R202" s="43" t="n">
        <f aca="false">R203+R205</f>
        <v>0</v>
      </c>
      <c r="S202" s="43" t="n">
        <f aca="false">S203+S205</f>
        <v>0</v>
      </c>
      <c r="T202" s="43" t="n">
        <f aca="false">T203+T205</f>
        <v>0</v>
      </c>
      <c r="U202" s="43" t="n">
        <f aca="false">U203+U205</f>
        <v>0</v>
      </c>
      <c r="V202" s="43" t="n">
        <f aca="false">V203+V205</f>
        <v>0</v>
      </c>
      <c r="W202" s="43" t="n">
        <f aca="false">W203+W205</f>
        <v>3440.6</v>
      </c>
    </row>
    <row r="203" customFormat="false" ht="79.5" hidden="false" customHeight="true" outlineLevel="0" collapsed="false">
      <c r="A203" s="46"/>
      <c r="B203" s="45" t="s">
        <v>244</v>
      </c>
      <c r="C203" s="46" t="n">
        <v>902</v>
      </c>
      <c r="D203" s="63" t="s">
        <v>147</v>
      </c>
      <c r="E203" s="63" t="s">
        <v>51</v>
      </c>
      <c r="F203" s="63" t="s">
        <v>245</v>
      </c>
      <c r="G203" s="63"/>
      <c r="H203" s="42" t="e">
        <f aca="false">#REF!+H204</f>
        <v>#REF!</v>
      </c>
      <c r="I203" s="42" t="e">
        <f aca="false">#REF!+I204</f>
        <v>#REF!</v>
      </c>
      <c r="J203" s="42" t="e">
        <f aca="false">#REF!+J204</f>
        <v>#REF!</v>
      </c>
      <c r="K203" s="42" t="e">
        <f aca="false">#REF!+K204</f>
        <v>#REF!</v>
      </c>
      <c r="L203" s="42" t="e">
        <f aca="false">#REF!+L204</f>
        <v>#REF!</v>
      </c>
      <c r="M203" s="42" t="e">
        <f aca="false">#REF!+M204</f>
        <v>#REF!</v>
      </c>
      <c r="N203" s="42" t="e">
        <f aca="false">#REF!+N204</f>
        <v>#REF!</v>
      </c>
      <c r="O203" s="42"/>
      <c r="P203" s="42" t="n">
        <f aca="false">P204</f>
        <v>101.7</v>
      </c>
      <c r="Q203" s="43" t="n">
        <f aca="false">Q204</f>
        <v>3003.4</v>
      </c>
      <c r="R203" s="43" t="n">
        <f aca="false">R204</f>
        <v>0</v>
      </c>
      <c r="S203" s="43" t="n">
        <f aca="false">S204</f>
        <v>0</v>
      </c>
      <c r="T203" s="43" t="n">
        <f aca="false">T204</f>
        <v>0</v>
      </c>
      <c r="U203" s="43" t="n">
        <f aca="false">U204</f>
        <v>0</v>
      </c>
      <c r="V203" s="43" t="n">
        <f aca="false">V204</f>
        <v>0</v>
      </c>
      <c r="W203" s="43" t="n">
        <f aca="false">W204</f>
        <v>3003.4</v>
      </c>
    </row>
    <row r="204" customFormat="false" ht="18.75" hidden="false" customHeight="false" outlineLevel="0" collapsed="false">
      <c r="A204" s="46"/>
      <c r="B204" s="75" t="s">
        <v>219</v>
      </c>
      <c r="C204" s="46" t="n">
        <v>902</v>
      </c>
      <c r="D204" s="63" t="s">
        <v>147</v>
      </c>
      <c r="E204" s="63" t="s">
        <v>51</v>
      </c>
      <c r="F204" s="63" t="s">
        <v>245</v>
      </c>
      <c r="G204" s="63" t="s">
        <v>220</v>
      </c>
      <c r="H204" s="42" t="n">
        <v>0</v>
      </c>
      <c r="I204" s="30"/>
      <c r="J204" s="30"/>
      <c r="K204" s="30"/>
      <c r="L204" s="31"/>
      <c r="M204" s="30"/>
      <c r="N204" s="30"/>
      <c r="O204" s="60" t="n">
        <v>2901.7</v>
      </c>
      <c r="P204" s="60" t="n">
        <v>101.7</v>
      </c>
      <c r="Q204" s="43" t="n">
        <f aca="false">O204+P204</f>
        <v>3003.4</v>
      </c>
      <c r="R204" s="61"/>
      <c r="S204" s="62"/>
      <c r="T204" s="61"/>
      <c r="U204" s="62"/>
      <c r="V204" s="50" t="n">
        <v>0</v>
      </c>
      <c r="W204" s="50" t="n">
        <f aca="false">Q204+V204</f>
        <v>3003.4</v>
      </c>
    </row>
    <row r="205" customFormat="false" ht="37.5" hidden="false" customHeight="false" outlineLevel="0" collapsed="false">
      <c r="A205" s="46"/>
      <c r="B205" s="45" t="s">
        <v>246</v>
      </c>
      <c r="C205" s="46" t="n">
        <v>902</v>
      </c>
      <c r="D205" s="63" t="s">
        <v>147</v>
      </c>
      <c r="E205" s="63" t="s">
        <v>51</v>
      </c>
      <c r="F205" s="63" t="s">
        <v>247</v>
      </c>
      <c r="G205" s="63"/>
      <c r="H205" s="42" t="e">
        <f aca="false">#REF!+H206</f>
        <v>#REF!</v>
      </c>
      <c r="I205" s="42" t="e">
        <f aca="false">#REF!+I206</f>
        <v>#REF!</v>
      </c>
      <c r="J205" s="42" t="e">
        <f aca="false">#REF!+J206</f>
        <v>#REF!</v>
      </c>
      <c r="K205" s="42" t="e">
        <f aca="false">#REF!+K206</f>
        <v>#REF!</v>
      </c>
      <c r="L205" s="42" t="e">
        <f aca="false">#REF!+L206</f>
        <v>#REF!</v>
      </c>
      <c r="M205" s="42" t="e">
        <f aca="false">#REF!+M206</f>
        <v>#REF!</v>
      </c>
      <c r="N205" s="42" t="e">
        <f aca="false">#REF!+N206</f>
        <v>#REF!</v>
      </c>
      <c r="O205" s="42"/>
      <c r="P205" s="42" t="n">
        <f aca="false">P206</f>
        <v>17.7</v>
      </c>
      <c r="Q205" s="43" t="n">
        <f aca="false">Q206</f>
        <v>437.2</v>
      </c>
      <c r="R205" s="43" t="n">
        <f aca="false">R206</f>
        <v>0</v>
      </c>
      <c r="S205" s="43" t="n">
        <f aca="false">S206</f>
        <v>0</v>
      </c>
      <c r="T205" s="43" t="n">
        <f aca="false">T206</f>
        <v>0</v>
      </c>
      <c r="U205" s="43" t="n">
        <f aca="false">U206</f>
        <v>0</v>
      </c>
      <c r="V205" s="43" t="n">
        <f aca="false">V206</f>
        <v>0</v>
      </c>
      <c r="W205" s="43" t="n">
        <f aca="false">W206</f>
        <v>437.2</v>
      </c>
    </row>
    <row r="206" customFormat="false" ht="18.75" hidden="false" customHeight="false" outlineLevel="0" collapsed="false">
      <c r="A206" s="46"/>
      <c r="B206" s="75" t="s">
        <v>219</v>
      </c>
      <c r="C206" s="46" t="n">
        <v>902</v>
      </c>
      <c r="D206" s="63" t="s">
        <v>147</v>
      </c>
      <c r="E206" s="63" t="s">
        <v>51</v>
      </c>
      <c r="F206" s="63" t="s">
        <v>247</v>
      </c>
      <c r="G206" s="63" t="s">
        <v>220</v>
      </c>
      <c r="H206" s="42" t="n">
        <v>0</v>
      </c>
      <c r="I206" s="30"/>
      <c r="J206" s="30"/>
      <c r="K206" s="30"/>
      <c r="L206" s="31"/>
      <c r="M206" s="30"/>
      <c r="N206" s="30"/>
      <c r="O206" s="60" t="n">
        <v>419.5</v>
      </c>
      <c r="P206" s="60" t="n">
        <v>17.7</v>
      </c>
      <c r="Q206" s="43" t="n">
        <f aca="false">O206+P206</f>
        <v>437.2</v>
      </c>
      <c r="R206" s="61"/>
      <c r="S206" s="62"/>
      <c r="T206" s="61"/>
      <c r="U206" s="62"/>
      <c r="V206" s="50" t="n">
        <v>0</v>
      </c>
      <c r="W206" s="50" t="n">
        <f aca="false">Q206+V206</f>
        <v>437.2</v>
      </c>
    </row>
    <row r="207" customFormat="false" ht="18.75" hidden="false" customHeight="false" outlineLevel="0" collapsed="false">
      <c r="A207" s="46"/>
      <c r="B207" s="45" t="s">
        <v>253</v>
      </c>
      <c r="C207" s="46" t="n">
        <v>902</v>
      </c>
      <c r="D207" s="47" t="s">
        <v>147</v>
      </c>
      <c r="E207" s="47" t="s">
        <v>147</v>
      </c>
      <c r="F207" s="47"/>
      <c r="G207" s="47"/>
      <c r="H207" s="42"/>
      <c r="I207" s="30"/>
      <c r="J207" s="30"/>
      <c r="K207" s="30"/>
      <c r="L207" s="31"/>
      <c r="M207" s="30"/>
      <c r="N207" s="30"/>
      <c r="O207" s="60" t="n">
        <f aca="false">O208</f>
        <v>0</v>
      </c>
      <c r="P207" s="60" t="n">
        <f aca="false">P208</f>
        <v>32534.5</v>
      </c>
      <c r="Q207" s="50" t="n">
        <f aca="false">Q208+Q220</f>
        <v>32574.5</v>
      </c>
      <c r="R207" s="50" t="n">
        <f aca="false">R208+R220</f>
        <v>12061.6</v>
      </c>
      <c r="S207" s="50" t="n">
        <f aca="false">S208+S220</f>
        <v>16223.1</v>
      </c>
      <c r="T207" s="50" t="n">
        <f aca="false">T208+T220</f>
        <v>28284.7</v>
      </c>
      <c r="U207" s="50" t="n">
        <f aca="false">U208+U220</f>
        <v>44507.8</v>
      </c>
      <c r="V207" s="50" t="n">
        <f aca="false">V208+V220</f>
        <v>0</v>
      </c>
      <c r="W207" s="50" t="n">
        <f aca="false">W208+W220</f>
        <v>32574.5</v>
      </c>
    </row>
    <row r="208" customFormat="false" ht="58.5" hidden="false" customHeight="true" outlineLevel="0" collapsed="false">
      <c r="A208" s="46"/>
      <c r="B208" s="45" t="s">
        <v>254</v>
      </c>
      <c r="C208" s="46" t="n">
        <v>902</v>
      </c>
      <c r="D208" s="47" t="s">
        <v>147</v>
      </c>
      <c r="E208" s="47" t="s">
        <v>147</v>
      </c>
      <c r="F208" s="47" t="s">
        <v>255</v>
      </c>
      <c r="G208" s="47"/>
      <c r="H208" s="42"/>
      <c r="I208" s="30"/>
      <c r="J208" s="30"/>
      <c r="K208" s="30"/>
      <c r="L208" s="31"/>
      <c r="M208" s="30"/>
      <c r="N208" s="30"/>
      <c r="O208" s="60" t="n">
        <f aca="false">O209</f>
        <v>0</v>
      </c>
      <c r="P208" s="60" t="n">
        <f aca="false">P209</f>
        <v>32534.5</v>
      </c>
      <c r="Q208" s="50" t="n">
        <f aca="false">Q209+Q214+Q217</f>
        <v>32534.5</v>
      </c>
      <c r="R208" s="50" t="n">
        <f aca="false">R209+R214+R217</f>
        <v>12061.6</v>
      </c>
      <c r="S208" s="50" t="n">
        <f aca="false">S209+S214+S217</f>
        <v>16223.1</v>
      </c>
      <c r="T208" s="50" t="n">
        <f aca="false">T209+T214+T217</f>
        <v>28284.7</v>
      </c>
      <c r="U208" s="50" t="n">
        <f aca="false">U209+U214+U217</f>
        <v>44507.8</v>
      </c>
      <c r="V208" s="50" t="n">
        <f aca="false">V209+V214+V217</f>
        <v>0</v>
      </c>
      <c r="W208" s="50" t="n">
        <f aca="false">W209+W214+W217</f>
        <v>32534.5</v>
      </c>
    </row>
    <row r="209" customFormat="false" ht="99" hidden="false" customHeight="true" outlineLevel="0" collapsed="false">
      <c r="A209" s="46"/>
      <c r="B209" s="45" t="s">
        <v>256</v>
      </c>
      <c r="C209" s="46" t="n">
        <v>902</v>
      </c>
      <c r="D209" s="47" t="s">
        <v>147</v>
      </c>
      <c r="E209" s="47" t="s">
        <v>147</v>
      </c>
      <c r="F209" s="47" t="s">
        <v>257</v>
      </c>
      <c r="G209" s="47"/>
      <c r="H209" s="42"/>
      <c r="I209" s="30"/>
      <c r="J209" s="30"/>
      <c r="K209" s="30"/>
      <c r="L209" s="31"/>
      <c r="M209" s="30"/>
      <c r="N209" s="30"/>
      <c r="O209" s="60" t="n">
        <f aca="false">O210+O212</f>
        <v>0</v>
      </c>
      <c r="P209" s="60" t="n">
        <f aca="false">P210+P212</f>
        <v>32534.5</v>
      </c>
      <c r="Q209" s="50" t="n">
        <f aca="false">Q210+Q212</f>
        <v>28795.9</v>
      </c>
      <c r="R209" s="50" t="n">
        <f aca="false">R210+R212</f>
        <v>12061.6</v>
      </c>
      <c r="S209" s="50" t="n">
        <f aca="false">S210+S212</f>
        <v>16223.1</v>
      </c>
      <c r="T209" s="50" t="n">
        <f aca="false">T210+T212</f>
        <v>28284.7</v>
      </c>
      <c r="U209" s="50" t="n">
        <f aca="false">U210+U212</f>
        <v>44507.8</v>
      </c>
      <c r="V209" s="50" t="n">
        <f aca="false">V210+V212</f>
        <v>0</v>
      </c>
      <c r="W209" s="50" t="n">
        <f aca="false">W210+W212</f>
        <v>28795.9</v>
      </c>
    </row>
    <row r="210" customFormat="false" ht="138" hidden="false" customHeight="true" outlineLevel="0" collapsed="false">
      <c r="A210" s="46"/>
      <c r="B210" s="45" t="s">
        <v>258</v>
      </c>
      <c r="C210" s="46" t="n">
        <v>902</v>
      </c>
      <c r="D210" s="47" t="s">
        <v>147</v>
      </c>
      <c r="E210" s="47" t="s">
        <v>147</v>
      </c>
      <c r="F210" s="47" t="s">
        <v>259</v>
      </c>
      <c r="G210" s="47"/>
      <c r="H210" s="42"/>
      <c r="I210" s="30"/>
      <c r="J210" s="30"/>
      <c r="K210" s="30"/>
      <c r="L210" s="31"/>
      <c r="M210" s="30"/>
      <c r="N210" s="30"/>
      <c r="O210" s="60" t="n">
        <f aca="false">O211</f>
        <v>0</v>
      </c>
      <c r="P210" s="60" t="n">
        <f aca="false">P211</f>
        <v>24634.4</v>
      </c>
      <c r="Q210" s="50" t="n">
        <f aca="false">Q211</f>
        <v>24634.4</v>
      </c>
      <c r="R210" s="50" t="n">
        <f aca="false">R211</f>
        <v>0</v>
      </c>
      <c r="S210" s="50" t="n">
        <f aca="false">S211</f>
        <v>0</v>
      </c>
      <c r="T210" s="50" t="n">
        <f aca="false">T211</f>
        <v>0</v>
      </c>
      <c r="U210" s="50" t="n">
        <f aca="false">U211</f>
        <v>0</v>
      </c>
      <c r="V210" s="50" t="n">
        <f aca="false">V211</f>
        <v>0</v>
      </c>
      <c r="W210" s="50" t="n">
        <f aca="false">W211</f>
        <v>24634.4</v>
      </c>
    </row>
    <row r="211" customFormat="false" ht="24.75" hidden="false" customHeight="true" outlineLevel="0" collapsed="false">
      <c r="A211" s="46"/>
      <c r="B211" s="75" t="s">
        <v>219</v>
      </c>
      <c r="C211" s="46" t="n">
        <v>902</v>
      </c>
      <c r="D211" s="47" t="s">
        <v>147</v>
      </c>
      <c r="E211" s="47" t="s">
        <v>147</v>
      </c>
      <c r="F211" s="47" t="s">
        <v>259</v>
      </c>
      <c r="G211" s="47" t="s">
        <v>220</v>
      </c>
      <c r="H211" s="42"/>
      <c r="I211" s="30"/>
      <c r="J211" s="30"/>
      <c r="K211" s="30"/>
      <c r="L211" s="31"/>
      <c r="M211" s="30"/>
      <c r="N211" s="30"/>
      <c r="O211" s="60" t="n">
        <v>0</v>
      </c>
      <c r="P211" s="60" t="n">
        <v>24634.4</v>
      </c>
      <c r="Q211" s="43" t="n">
        <f aca="false">O211+P211</f>
        <v>24634.4</v>
      </c>
      <c r="R211" s="61"/>
      <c r="S211" s="62"/>
      <c r="T211" s="61"/>
      <c r="U211" s="62"/>
      <c r="V211" s="50" t="n">
        <v>0</v>
      </c>
      <c r="W211" s="50" t="n">
        <f aca="false">Q211+V211</f>
        <v>24634.4</v>
      </c>
    </row>
    <row r="212" customFormat="false" ht="96" hidden="false" customHeight="true" outlineLevel="0" collapsed="false">
      <c r="A212" s="46"/>
      <c r="B212" s="45" t="s">
        <v>260</v>
      </c>
      <c r="C212" s="46" t="n">
        <v>902</v>
      </c>
      <c r="D212" s="47" t="s">
        <v>147</v>
      </c>
      <c r="E212" s="47" t="s">
        <v>147</v>
      </c>
      <c r="F212" s="47" t="s">
        <v>261</v>
      </c>
      <c r="G212" s="47"/>
      <c r="H212" s="42"/>
      <c r="I212" s="30"/>
      <c r="J212" s="30"/>
      <c r="K212" s="30"/>
      <c r="L212" s="31"/>
      <c r="M212" s="30"/>
      <c r="N212" s="30"/>
      <c r="O212" s="60" t="n">
        <f aca="false">O213</f>
        <v>0</v>
      </c>
      <c r="P212" s="60" t="n">
        <f aca="false">P213</f>
        <v>7900.1</v>
      </c>
      <c r="Q212" s="50" t="n">
        <f aca="false">Q213</f>
        <v>4161.5</v>
      </c>
      <c r="R212" s="50" t="n">
        <f aca="false">R213</f>
        <v>12061.6</v>
      </c>
      <c r="S212" s="50" t="n">
        <f aca="false">S213</f>
        <v>16223.1</v>
      </c>
      <c r="T212" s="50" t="n">
        <f aca="false">T213</f>
        <v>28284.7</v>
      </c>
      <c r="U212" s="50" t="n">
        <f aca="false">U213</f>
        <v>44507.8</v>
      </c>
      <c r="V212" s="50" t="n">
        <f aca="false">V213</f>
        <v>0</v>
      </c>
      <c r="W212" s="50" t="n">
        <f aca="false">W213</f>
        <v>4161.5</v>
      </c>
    </row>
    <row r="213" customFormat="false" ht="18.75" hidden="false" customHeight="false" outlineLevel="0" collapsed="false">
      <c r="A213" s="46"/>
      <c r="B213" s="75" t="s">
        <v>219</v>
      </c>
      <c r="C213" s="46" t="n">
        <v>902</v>
      </c>
      <c r="D213" s="47" t="s">
        <v>147</v>
      </c>
      <c r="E213" s="47" t="s">
        <v>147</v>
      </c>
      <c r="F213" s="47" t="s">
        <v>261</v>
      </c>
      <c r="G213" s="47" t="s">
        <v>220</v>
      </c>
      <c r="H213" s="42"/>
      <c r="I213" s="30"/>
      <c r="J213" s="30"/>
      <c r="K213" s="30"/>
      <c r="L213" s="31"/>
      <c r="M213" s="30"/>
      <c r="N213" s="30"/>
      <c r="O213" s="60" t="n">
        <v>0</v>
      </c>
      <c r="P213" s="60" t="n">
        <f aca="false">6826.5+1073.6</f>
        <v>7900.1</v>
      </c>
      <c r="Q213" s="43" t="n">
        <v>4161.5</v>
      </c>
      <c r="R213" s="43" t="n">
        <f aca="false">P213+Q213</f>
        <v>12061.6</v>
      </c>
      <c r="S213" s="43" t="n">
        <f aca="false">Q213+R213</f>
        <v>16223.1</v>
      </c>
      <c r="T213" s="43" t="n">
        <f aca="false">R213+S213</f>
        <v>28284.7</v>
      </c>
      <c r="U213" s="43" t="n">
        <f aca="false">S213+T213</f>
        <v>44507.8</v>
      </c>
      <c r="V213" s="43" t="n">
        <v>0</v>
      </c>
      <c r="W213" s="43" t="n">
        <f aca="false">Q213+V213</f>
        <v>4161.5</v>
      </c>
    </row>
    <row r="214" customFormat="false" ht="93.75" hidden="false" customHeight="false" outlineLevel="0" collapsed="false">
      <c r="A214" s="46"/>
      <c r="B214" s="75" t="s">
        <v>262</v>
      </c>
      <c r="C214" s="46" t="n">
        <v>902</v>
      </c>
      <c r="D214" s="47" t="s">
        <v>147</v>
      </c>
      <c r="E214" s="47" t="s">
        <v>147</v>
      </c>
      <c r="F214" s="47" t="s">
        <v>263</v>
      </c>
      <c r="G214" s="47"/>
      <c r="H214" s="42"/>
      <c r="I214" s="30"/>
      <c r="J214" s="30"/>
      <c r="K214" s="30"/>
      <c r="L214" s="31"/>
      <c r="M214" s="30"/>
      <c r="N214" s="30"/>
      <c r="O214" s="60"/>
      <c r="P214" s="60"/>
      <c r="Q214" s="43" t="n">
        <f aca="false">Q215</f>
        <v>3452.8</v>
      </c>
      <c r="R214" s="43" t="n">
        <f aca="false">R215</f>
        <v>0</v>
      </c>
      <c r="S214" s="43" t="n">
        <f aca="false">S215</f>
        <v>0</v>
      </c>
      <c r="T214" s="43" t="n">
        <f aca="false">T215</f>
        <v>0</v>
      </c>
      <c r="U214" s="43" t="n">
        <f aca="false">U215</f>
        <v>0</v>
      </c>
      <c r="V214" s="43" t="n">
        <f aca="false">V215</f>
        <v>0</v>
      </c>
      <c r="W214" s="43" t="n">
        <f aca="false">W215</f>
        <v>3452.8</v>
      </c>
    </row>
    <row r="215" customFormat="false" ht="79.5" hidden="false" customHeight="true" outlineLevel="0" collapsed="false">
      <c r="A215" s="46"/>
      <c r="B215" s="75" t="s">
        <v>264</v>
      </c>
      <c r="C215" s="46" t="n">
        <v>902</v>
      </c>
      <c r="D215" s="47" t="s">
        <v>147</v>
      </c>
      <c r="E215" s="47" t="s">
        <v>147</v>
      </c>
      <c r="F215" s="47" t="s">
        <v>265</v>
      </c>
      <c r="G215" s="47"/>
      <c r="H215" s="42"/>
      <c r="I215" s="30"/>
      <c r="J215" s="30"/>
      <c r="K215" s="30"/>
      <c r="L215" s="31"/>
      <c r="M215" s="30"/>
      <c r="N215" s="30"/>
      <c r="O215" s="60"/>
      <c r="P215" s="60"/>
      <c r="Q215" s="43" t="n">
        <f aca="false">Q216</f>
        <v>3452.8</v>
      </c>
      <c r="R215" s="43" t="n">
        <f aca="false">R216</f>
        <v>0</v>
      </c>
      <c r="S215" s="43" t="n">
        <f aca="false">S216</f>
        <v>0</v>
      </c>
      <c r="T215" s="43" t="n">
        <f aca="false">T216</f>
        <v>0</v>
      </c>
      <c r="U215" s="43" t="n">
        <f aca="false">U216</f>
        <v>0</v>
      </c>
      <c r="V215" s="43" t="n">
        <f aca="false">V216</f>
        <v>0</v>
      </c>
      <c r="W215" s="43" t="n">
        <f aca="false">W216</f>
        <v>3452.8</v>
      </c>
    </row>
    <row r="216" customFormat="false" ht="18.75" hidden="false" customHeight="false" outlineLevel="0" collapsed="false">
      <c r="A216" s="46"/>
      <c r="B216" s="75" t="s">
        <v>219</v>
      </c>
      <c r="C216" s="46" t="n">
        <v>902</v>
      </c>
      <c r="D216" s="47" t="s">
        <v>147</v>
      </c>
      <c r="E216" s="47" t="s">
        <v>147</v>
      </c>
      <c r="F216" s="47" t="s">
        <v>265</v>
      </c>
      <c r="G216" s="47" t="s">
        <v>220</v>
      </c>
      <c r="H216" s="42"/>
      <c r="I216" s="30"/>
      <c r="J216" s="30"/>
      <c r="K216" s="30"/>
      <c r="L216" s="31"/>
      <c r="M216" s="30"/>
      <c r="N216" s="30"/>
      <c r="O216" s="60"/>
      <c r="P216" s="60"/>
      <c r="Q216" s="43" t="n">
        <v>3452.8</v>
      </c>
      <c r="R216" s="61"/>
      <c r="S216" s="62"/>
      <c r="T216" s="61"/>
      <c r="U216" s="62"/>
      <c r="V216" s="50" t="n">
        <v>0</v>
      </c>
      <c r="W216" s="50" t="n">
        <f aca="false">Q216+V216</f>
        <v>3452.8</v>
      </c>
    </row>
    <row r="217" customFormat="false" ht="93.75" hidden="false" customHeight="false" outlineLevel="0" collapsed="false">
      <c r="A217" s="46"/>
      <c r="B217" s="75" t="s">
        <v>266</v>
      </c>
      <c r="C217" s="46" t="n">
        <v>902</v>
      </c>
      <c r="D217" s="47" t="s">
        <v>147</v>
      </c>
      <c r="E217" s="47" t="s">
        <v>147</v>
      </c>
      <c r="F217" s="47" t="s">
        <v>267</v>
      </c>
      <c r="G217" s="47"/>
      <c r="H217" s="42"/>
      <c r="I217" s="30"/>
      <c r="J217" s="30"/>
      <c r="K217" s="30"/>
      <c r="L217" s="31"/>
      <c r="M217" s="30"/>
      <c r="N217" s="30"/>
      <c r="O217" s="60"/>
      <c r="P217" s="60"/>
      <c r="Q217" s="43" t="n">
        <f aca="false">Q218</f>
        <v>285.8</v>
      </c>
      <c r="R217" s="43" t="n">
        <f aca="false">R218</f>
        <v>0</v>
      </c>
      <c r="S217" s="43" t="n">
        <f aca="false">S218</f>
        <v>0</v>
      </c>
      <c r="T217" s="43" t="n">
        <f aca="false">T218</f>
        <v>0</v>
      </c>
      <c r="U217" s="43" t="n">
        <f aca="false">U218</f>
        <v>0</v>
      </c>
      <c r="V217" s="43" t="n">
        <f aca="false">V218</f>
        <v>0</v>
      </c>
      <c r="W217" s="43" t="n">
        <f aca="false">W218</f>
        <v>285.8</v>
      </c>
    </row>
    <row r="218" customFormat="false" ht="96" hidden="false" customHeight="true" outlineLevel="0" collapsed="false">
      <c r="A218" s="46"/>
      <c r="B218" s="75" t="s">
        <v>268</v>
      </c>
      <c r="C218" s="46" t="n">
        <v>902</v>
      </c>
      <c r="D218" s="47" t="s">
        <v>147</v>
      </c>
      <c r="E218" s="47" t="s">
        <v>147</v>
      </c>
      <c r="F218" s="47" t="s">
        <v>269</v>
      </c>
      <c r="G218" s="47"/>
      <c r="H218" s="42"/>
      <c r="I218" s="30"/>
      <c r="J218" s="30"/>
      <c r="K218" s="30"/>
      <c r="L218" s="31"/>
      <c r="M218" s="30"/>
      <c r="N218" s="30"/>
      <c r="O218" s="60"/>
      <c r="P218" s="60"/>
      <c r="Q218" s="43" t="n">
        <f aca="false">Q219</f>
        <v>285.8</v>
      </c>
      <c r="R218" s="43" t="n">
        <f aca="false">R219</f>
        <v>0</v>
      </c>
      <c r="S218" s="43" t="n">
        <f aca="false">S219</f>
        <v>0</v>
      </c>
      <c r="T218" s="43" t="n">
        <f aca="false">T219</f>
        <v>0</v>
      </c>
      <c r="U218" s="43" t="n">
        <f aca="false">U219</f>
        <v>0</v>
      </c>
      <c r="V218" s="43" t="n">
        <f aca="false">V219</f>
        <v>0</v>
      </c>
      <c r="W218" s="43" t="n">
        <f aca="false">W219</f>
        <v>285.8</v>
      </c>
    </row>
    <row r="219" customFormat="false" ht="18.75" hidden="false" customHeight="false" outlineLevel="0" collapsed="false">
      <c r="A219" s="46"/>
      <c r="B219" s="75" t="s">
        <v>219</v>
      </c>
      <c r="C219" s="46" t="n">
        <v>902</v>
      </c>
      <c r="D219" s="47" t="s">
        <v>147</v>
      </c>
      <c r="E219" s="47" t="s">
        <v>147</v>
      </c>
      <c r="F219" s="47" t="s">
        <v>269</v>
      </c>
      <c r="G219" s="47" t="s">
        <v>220</v>
      </c>
      <c r="H219" s="42"/>
      <c r="I219" s="30"/>
      <c r="J219" s="30"/>
      <c r="K219" s="30"/>
      <c r="L219" s="31"/>
      <c r="M219" s="30"/>
      <c r="N219" s="30"/>
      <c r="O219" s="60"/>
      <c r="P219" s="60"/>
      <c r="Q219" s="43" t="n">
        <v>285.8</v>
      </c>
      <c r="R219" s="61"/>
      <c r="S219" s="62"/>
      <c r="T219" s="61"/>
      <c r="U219" s="62"/>
      <c r="V219" s="50" t="n">
        <v>0</v>
      </c>
      <c r="W219" s="50" t="n">
        <f aca="false">Q219+V219</f>
        <v>285.8</v>
      </c>
    </row>
    <row r="220" customFormat="false" ht="18.75" hidden="false" customHeight="false" outlineLevel="0" collapsed="false">
      <c r="A220" s="46"/>
      <c r="B220" s="45" t="s">
        <v>117</v>
      </c>
      <c r="C220" s="39" t="n">
        <v>902</v>
      </c>
      <c r="D220" s="40" t="s">
        <v>147</v>
      </c>
      <c r="E220" s="40" t="s">
        <v>147</v>
      </c>
      <c r="F220" s="40" t="s">
        <v>216</v>
      </c>
      <c r="G220" s="40"/>
      <c r="H220" s="42"/>
      <c r="I220" s="30"/>
      <c r="J220" s="30"/>
      <c r="K220" s="30"/>
      <c r="L220" s="31"/>
      <c r="M220" s="30"/>
      <c r="N220" s="30"/>
      <c r="O220" s="60"/>
      <c r="P220" s="60"/>
      <c r="Q220" s="43" t="n">
        <f aca="false">Q221</f>
        <v>40</v>
      </c>
      <c r="R220" s="43" t="n">
        <f aca="false">R221</f>
        <v>0</v>
      </c>
      <c r="S220" s="43" t="n">
        <f aca="false">S221</f>
        <v>0</v>
      </c>
      <c r="T220" s="43" t="n">
        <f aca="false">T221</f>
        <v>0</v>
      </c>
      <c r="U220" s="43" t="n">
        <f aca="false">U221</f>
        <v>0</v>
      </c>
      <c r="V220" s="43" t="n">
        <f aca="false">V221</f>
        <v>0</v>
      </c>
      <c r="W220" s="43" t="n">
        <f aca="false">W221</f>
        <v>40</v>
      </c>
    </row>
    <row r="221" customFormat="false" ht="37.5" hidden="false" customHeight="false" outlineLevel="0" collapsed="false">
      <c r="A221" s="46"/>
      <c r="B221" s="45" t="s">
        <v>119</v>
      </c>
      <c r="C221" s="39" t="n">
        <v>902</v>
      </c>
      <c r="D221" s="40" t="s">
        <v>147</v>
      </c>
      <c r="E221" s="40" t="s">
        <v>147</v>
      </c>
      <c r="F221" s="40" t="s">
        <v>270</v>
      </c>
      <c r="G221" s="40"/>
      <c r="H221" s="42"/>
      <c r="I221" s="30"/>
      <c r="J221" s="30"/>
      <c r="K221" s="30"/>
      <c r="L221" s="31"/>
      <c r="M221" s="30"/>
      <c r="N221" s="30"/>
      <c r="O221" s="60"/>
      <c r="P221" s="60"/>
      <c r="Q221" s="43" t="n">
        <f aca="false">Q222</f>
        <v>40</v>
      </c>
      <c r="R221" s="43" t="n">
        <f aca="false">R222</f>
        <v>0</v>
      </c>
      <c r="S221" s="43" t="n">
        <f aca="false">S222</f>
        <v>0</v>
      </c>
      <c r="T221" s="43" t="n">
        <f aca="false">T222</f>
        <v>0</v>
      </c>
      <c r="U221" s="43" t="n">
        <f aca="false">U222</f>
        <v>0</v>
      </c>
      <c r="V221" s="43" t="n">
        <f aca="false">V222</f>
        <v>0</v>
      </c>
      <c r="W221" s="43" t="n">
        <f aca="false">W222</f>
        <v>40</v>
      </c>
    </row>
    <row r="222" customFormat="false" ht="78" hidden="false" customHeight="true" outlineLevel="0" collapsed="false">
      <c r="A222" s="46"/>
      <c r="B222" s="45" t="s">
        <v>121</v>
      </c>
      <c r="C222" s="39" t="n">
        <v>902</v>
      </c>
      <c r="D222" s="40" t="s">
        <v>147</v>
      </c>
      <c r="E222" s="40" t="s">
        <v>147</v>
      </c>
      <c r="F222" s="40" t="s">
        <v>271</v>
      </c>
      <c r="G222" s="40"/>
      <c r="H222" s="42"/>
      <c r="I222" s="30"/>
      <c r="J222" s="30"/>
      <c r="K222" s="30"/>
      <c r="L222" s="31"/>
      <c r="M222" s="30"/>
      <c r="N222" s="30"/>
      <c r="O222" s="60"/>
      <c r="P222" s="60"/>
      <c r="Q222" s="43" t="n">
        <f aca="false">Q223</f>
        <v>40</v>
      </c>
      <c r="R222" s="43" t="n">
        <f aca="false">R223</f>
        <v>0</v>
      </c>
      <c r="S222" s="43" t="n">
        <f aca="false">S223</f>
        <v>0</v>
      </c>
      <c r="T222" s="43" t="n">
        <f aca="false">T223</f>
        <v>0</v>
      </c>
      <c r="U222" s="43" t="n">
        <f aca="false">U223</f>
        <v>0</v>
      </c>
      <c r="V222" s="43" t="n">
        <f aca="false">V223</f>
        <v>0</v>
      </c>
      <c r="W222" s="43" t="n">
        <f aca="false">W223</f>
        <v>40</v>
      </c>
    </row>
    <row r="223" customFormat="false" ht="18.75" hidden="false" customHeight="false" outlineLevel="0" collapsed="false">
      <c r="A223" s="46"/>
      <c r="B223" s="75" t="s">
        <v>219</v>
      </c>
      <c r="C223" s="39" t="n">
        <v>902</v>
      </c>
      <c r="D223" s="40" t="s">
        <v>147</v>
      </c>
      <c r="E223" s="40" t="s">
        <v>147</v>
      </c>
      <c r="F223" s="40" t="s">
        <v>271</v>
      </c>
      <c r="G223" s="40" t="s">
        <v>220</v>
      </c>
      <c r="H223" s="42"/>
      <c r="I223" s="30"/>
      <c r="J223" s="30"/>
      <c r="K223" s="30"/>
      <c r="L223" s="31"/>
      <c r="M223" s="30"/>
      <c r="N223" s="30"/>
      <c r="O223" s="60"/>
      <c r="P223" s="60"/>
      <c r="Q223" s="43" t="n">
        <v>40</v>
      </c>
      <c r="R223" s="61"/>
      <c r="S223" s="62"/>
      <c r="T223" s="61"/>
      <c r="U223" s="62"/>
      <c r="V223" s="50" t="n">
        <v>0</v>
      </c>
      <c r="W223" s="50" t="n">
        <f aca="false">Q223+V223</f>
        <v>40</v>
      </c>
    </row>
    <row r="224" customFormat="false" ht="18.75" hidden="false" customHeight="false" outlineLevel="0" collapsed="false">
      <c r="A224" s="51"/>
      <c r="B224" s="45" t="s">
        <v>272</v>
      </c>
      <c r="C224" s="46" t="n">
        <v>902</v>
      </c>
      <c r="D224" s="63" t="s">
        <v>273</v>
      </c>
      <c r="E224" s="63"/>
      <c r="F224" s="63"/>
      <c r="G224" s="63"/>
      <c r="H224" s="42" t="e">
        <f aca="false">H225</f>
        <v>#REF!</v>
      </c>
      <c r="I224" s="42" t="e">
        <f aca="false">I225</f>
        <v>#REF!</v>
      </c>
      <c r="J224" s="42" t="e">
        <f aca="false">J225</f>
        <v>#REF!</v>
      </c>
      <c r="K224" s="42" t="e">
        <f aca="false">K225</f>
        <v>#REF!</v>
      </c>
      <c r="L224" s="42" t="e">
        <f aca="false">L225</f>
        <v>#REF!</v>
      </c>
      <c r="M224" s="42" t="e">
        <f aca="false">M225</f>
        <v>#REF!</v>
      </c>
      <c r="N224" s="42" t="e">
        <f aca="false">N225</f>
        <v>#REF!</v>
      </c>
      <c r="O224" s="42"/>
      <c r="P224" s="42" t="e">
        <f aca="false">P225</f>
        <v>#REF!</v>
      </c>
      <c r="Q224" s="43" t="n">
        <f aca="false">Q225+Q245</f>
        <v>2935</v>
      </c>
      <c r="R224" s="43" t="n">
        <f aca="false">R225+R245</f>
        <v>601</v>
      </c>
      <c r="S224" s="43" t="n">
        <f aca="false">S225+S245</f>
        <v>0</v>
      </c>
      <c r="T224" s="43" t="n">
        <f aca="false">T225+T245</f>
        <v>601</v>
      </c>
      <c r="U224" s="43" t="n">
        <f aca="false">U225+U245</f>
        <v>0</v>
      </c>
      <c r="V224" s="43" t="n">
        <f aca="false">V225+V245</f>
        <v>0</v>
      </c>
      <c r="W224" s="43" t="n">
        <f aca="false">W225+W245</f>
        <v>2935</v>
      </c>
    </row>
    <row r="225" customFormat="false" ht="18.75" hidden="false" customHeight="false" outlineLevel="0" collapsed="false">
      <c r="A225" s="51"/>
      <c r="B225" s="45" t="s">
        <v>274</v>
      </c>
      <c r="C225" s="46" t="n">
        <v>902</v>
      </c>
      <c r="D225" s="63" t="s">
        <v>179</v>
      </c>
      <c r="E225" s="63" t="s">
        <v>36</v>
      </c>
      <c r="F225" s="63"/>
      <c r="G225" s="63"/>
      <c r="H225" s="42" t="e">
        <f aca="false">H226+#REF!</f>
        <v>#REF!</v>
      </c>
      <c r="I225" s="42" t="e">
        <f aca="false">I226+#REF!</f>
        <v>#REF!</v>
      </c>
      <c r="J225" s="42" t="e">
        <f aca="false">J226+#REF!</f>
        <v>#REF!</v>
      </c>
      <c r="K225" s="42" t="e">
        <f aca="false">K226+#REF!</f>
        <v>#REF!</v>
      </c>
      <c r="L225" s="42" t="e">
        <f aca="false">L226+#REF!</f>
        <v>#REF!</v>
      </c>
      <c r="M225" s="42" t="e">
        <f aca="false">M226+#REF!</f>
        <v>#REF!</v>
      </c>
      <c r="N225" s="42" t="e">
        <f aca="false">N226+#REF!</f>
        <v>#REF!</v>
      </c>
      <c r="O225" s="42"/>
      <c r="P225" s="42" t="e">
        <f aca="false">P226</f>
        <v>#REF!</v>
      </c>
      <c r="Q225" s="43" t="n">
        <f aca="false">Q226+Q241</f>
        <v>2735</v>
      </c>
      <c r="R225" s="43" t="n">
        <f aca="false">R226+R241</f>
        <v>601</v>
      </c>
      <c r="S225" s="43" t="n">
        <f aca="false">S226+S241</f>
        <v>0</v>
      </c>
      <c r="T225" s="43" t="n">
        <f aca="false">T226+T241</f>
        <v>601</v>
      </c>
      <c r="U225" s="43" t="n">
        <f aca="false">U226+U241</f>
        <v>0</v>
      </c>
      <c r="V225" s="43" t="n">
        <f aca="false">V226+V241</f>
        <v>0</v>
      </c>
      <c r="W225" s="43" t="n">
        <f aca="false">W226+W241</f>
        <v>2735</v>
      </c>
    </row>
    <row r="226" customFormat="false" ht="18.75" hidden="false" customHeight="false" outlineLevel="0" collapsed="false">
      <c r="A226" s="51"/>
      <c r="B226" s="45" t="s">
        <v>196</v>
      </c>
      <c r="C226" s="46" t="n">
        <v>902</v>
      </c>
      <c r="D226" s="63" t="s">
        <v>179</v>
      </c>
      <c r="E226" s="63" t="s">
        <v>36</v>
      </c>
      <c r="F226" s="63" t="s">
        <v>233</v>
      </c>
      <c r="G226" s="63"/>
      <c r="H226" s="42" t="e">
        <f aca="false">H227+H230+H233</f>
        <v>#REF!</v>
      </c>
      <c r="I226" s="42" t="e">
        <f aca="false">I227+I230+I233</f>
        <v>#REF!</v>
      </c>
      <c r="J226" s="42" t="e">
        <f aca="false">J227+J230+J233</f>
        <v>#REF!</v>
      </c>
      <c r="K226" s="42" t="e">
        <f aca="false">K227+K230+K233</f>
        <v>#REF!</v>
      </c>
      <c r="L226" s="42" t="e">
        <f aca="false">L227+L230+L233</f>
        <v>#REF!</v>
      </c>
      <c r="M226" s="42" t="e">
        <f aca="false">M227+M230+M233</f>
        <v>#REF!</v>
      </c>
      <c r="N226" s="42" t="e">
        <f aca="false">N227+N230+N233</f>
        <v>#REF!</v>
      </c>
      <c r="O226" s="42"/>
      <c r="P226" s="42" t="e">
        <f aca="false">P227+P230+P233</f>
        <v>#REF!</v>
      </c>
      <c r="Q226" s="43" t="n">
        <f aca="false">Q227+Q230+Q233</f>
        <v>2589</v>
      </c>
      <c r="R226" s="43" t="n">
        <f aca="false">R227+R230+R233</f>
        <v>601</v>
      </c>
      <c r="S226" s="43" t="n">
        <f aca="false">S227+S230+S233</f>
        <v>0</v>
      </c>
      <c r="T226" s="43" t="n">
        <f aca="false">T227+T230+T233</f>
        <v>601</v>
      </c>
      <c r="U226" s="43" t="n">
        <f aca="false">U227+U230+U233</f>
        <v>0</v>
      </c>
      <c r="V226" s="43" t="n">
        <f aca="false">V227+V230+V233</f>
        <v>0</v>
      </c>
      <c r="W226" s="43" t="n">
        <f aca="false">W227+W230+W233</f>
        <v>2589</v>
      </c>
    </row>
    <row r="227" customFormat="false" ht="117.75" hidden="false" customHeight="true" outlineLevel="0" collapsed="false">
      <c r="A227" s="51"/>
      <c r="B227" s="108" t="s">
        <v>275</v>
      </c>
      <c r="C227" s="46" t="n">
        <v>902</v>
      </c>
      <c r="D227" s="55" t="s">
        <v>179</v>
      </c>
      <c r="E227" s="55" t="s">
        <v>36</v>
      </c>
      <c r="F227" s="45" t="s">
        <v>276</v>
      </c>
      <c r="G227" s="63"/>
      <c r="H227" s="42" t="n">
        <f aca="false">H228</f>
        <v>0</v>
      </c>
      <c r="I227" s="42" t="n">
        <f aca="false">I228</f>
        <v>0</v>
      </c>
      <c r="J227" s="42" t="n">
        <f aca="false">J228</f>
        <v>0</v>
      </c>
      <c r="K227" s="42" t="n">
        <f aca="false">K228</f>
        <v>0</v>
      </c>
      <c r="L227" s="42" t="n">
        <f aca="false">L228</f>
        <v>100</v>
      </c>
      <c r="M227" s="42" t="n">
        <f aca="false">M228</f>
        <v>0</v>
      </c>
      <c r="N227" s="42" t="n">
        <f aca="false">N228</f>
        <v>0</v>
      </c>
      <c r="O227" s="42"/>
      <c r="P227" s="42" t="n">
        <f aca="false">P228</f>
        <v>0</v>
      </c>
      <c r="Q227" s="43" t="n">
        <f aca="false">Q228</f>
        <v>457</v>
      </c>
      <c r="R227" s="43" t="n">
        <f aca="false">R228</f>
        <v>601</v>
      </c>
      <c r="S227" s="43" t="n">
        <f aca="false">S228</f>
        <v>0</v>
      </c>
      <c r="T227" s="43" t="n">
        <f aca="false">T228</f>
        <v>601</v>
      </c>
      <c r="U227" s="43" t="n">
        <f aca="false">U228</f>
        <v>0</v>
      </c>
      <c r="V227" s="43" t="n">
        <f aca="false">V228</f>
        <v>0</v>
      </c>
      <c r="W227" s="43" t="n">
        <f aca="false">W228</f>
        <v>457</v>
      </c>
    </row>
    <row r="228" customFormat="false" ht="56.25" hidden="false" customHeight="false" outlineLevel="0" collapsed="false">
      <c r="A228" s="51"/>
      <c r="B228" s="45" t="s">
        <v>277</v>
      </c>
      <c r="C228" s="46" t="n">
        <v>902</v>
      </c>
      <c r="D228" s="55" t="s">
        <v>179</v>
      </c>
      <c r="E228" s="55" t="s">
        <v>36</v>
      </c>
      <c r="F228" s="45" t="s">
        <v>278</v>
      </c>
      <c r="G228" s="63"/>
      <c r="H228" s="42" t="n">
        <f aca="false">H229</f>
        <v>0</v>
      </c>
      <c r="I228" s="42" t="n">
        <f aca="false">I229</f>
        <v>0</v>
      </c>
      <c r="J228" s="42" t="n">
        <f aca="false">J229</f>
        <v>0</v>
      </c>
      <c r="K228" s="42" t="n">
        <f aca="false">K229</f>
        <v>0</v>
      </c>
      <c r="L228" s="42" t="n">
        <f aca="false">L229</f>
        <v>100</v>
      </c>
      <c r="M228" s="42" t="n">
        <f aca="false">M229</f>
        <v>0</v>
      </c>
      <c r="N228" s="42" t="n">
        <f aca="false">N229</f>
        <v>0</v>
      </c>
      <c r="O228" s="42"/>
      <c r="P228" s="42" t="n">
        <f aca="false">P229</f>
        <v>0</v>
      </c>
      <c r="Q228" s="43" t="n">
        <f aca="false">Q229</f>
        <v>457</v>
      </c>
      <c r="R228" s="43" t="n">
        <f aca="false">R229</f>
        <v>601</v>
      </c>
      <c r="S228" s="43" t="n">
        <f aca="false">S229</f>
        <v>0</v>
      </c>
      <c r="T228" s="43" t="n">
        <f aca="false">T229</f>
        <v>601</v>
      </c>
      <c r="U228" s="43" t="n">
        <f aca="false">U229</f>
        <v>0</v>
      </c>
      <c r="V228" s="43" t="n">
        <f aca="false">V229</f>
        <v>0</v>
      </c>
      <c r="W228" s="43" t="n">
        <f aca="false">W229</f>
        <v>457</v>
      </c>
    </row>
    <row r="229" customFormat="false" ht="20.25" hidden="false" customHeight="true" outlineLevel="0" collapsed="false">
      <c r="A229" s="51"/>
      <c r="B229" s="45" t="s">
        <v>238</v>
      </c>
      <c r="C229" s="46" t="n">
        <v>902</v>
      </c>
      <c r="D229" s="55" t="s">
        <v>179</v>
      </c>
      <c r="E229" s="55" t="s">
        <v>36</v>
      </c>
      <c r="F229" s="45" t="s">
        <v>278</v>
      </c>
      <c r="G229" s="63" t="s">
        <v>239</v>
      </c>
      <c r="H229" s="42" t="n">
        <v>0</v>
      </c>
      <c r="I229" s="77"/>
      <c r="J229" s="77"/>
      <c r="K229" s="30"/>
      <c r="L229" s="31" t="n">
        <v>100</v>
      </c>
      <c r="M229" s="30"/>
      <c r="N229" s="30"/>
      <c r="O229" s="60" t="n">
        <v>457</v>
      </c>
      <c r="P229" s="60" t="n">
        <v>0</v>
      </c>
      <c r="Q229" s="43" t="n">
        <f aca="false">O229+P229</f>
        <v>457</v>
      </c>
      <c r="R229" s="61" t="n">
        <v>601</v>
      </c>
      <c r="S229" s="62"/>
      <c r="T229" s="61" t="n">
        <v>601</v>
      </c>
      <c r="U229" s="62"/>
      <c r="V229" s="50" t="n">
        <v>0</v>
      </c>
      <c r="W229" s="50" t="n">
        <f aca="false">Q229+V229</f>
        <v>457</v>
      </c>
    </row>
    <row r="230" customFormat="false" ht="40.5" hidden="false" customHeight="true" outlineLevel="0" collapsed="false">
      <c r="A230" s="51"/>
      <c r="B230" s="45" t="s">
        <v>234</v>
      </c>
      <c r="C230" s="46" t="n">
        <v>902</v>
      </c>
      <c r="D230" s="55" t="s">
        <v>179</v>
      </c>
      <c r="E230" s="55" t="s">
        <v>36</v>
      </c>
      <c r="F230" s="45" t="s">
        <v>235</v>
      </c>
      <c r="G230" s="63"/>
      <c r="H230" s="42" t="e">
        <f aca="false">#REF!+#REF!+H231</f>
        <v>#REF!</v>
      </c>
      <c r="I230" s="42" t="e">
        <f aca="false">#REF!+#REF!+I231</f>
        <v>#REF!</v>
      </c>
      <c r="J230" s="42" t="e">
        <f aca="false">#REF!+#REF!+J231</f>
        <v>#REF!</v>
      </c>
      <c r="K230" s="42" t="e">
        <f aca="false">#REF!+#REF!+K231</f>
        <v>#REF!</v>
      </c>
      <c r="L230" s="42" t="e">
        <f aca="false">#REF!+#REF!+L231</f>
        <v>#REF!</v>
      </c>
      <c r="M230" s="42" t="e">
        <f aca="false">#REF!+#REF!+M231</f>
        <v>#REF!</v>
      </c>
      <c r="N230" s="42" t="e">
        <f aca="false">#REF!+#REF!+N231</f>
        <v>#REF!</v>
      </c>
      <c r="O230" s="42"/>
      <c r="P230" s="42" t="e">
        <f aca="false">#REF!+P231</f>
        <v>#REF!</v>
      </c>
      <c r="Q230" s="43" t="n">
        <f aca="false">Q231</f>
        <v>0</v>
      </c>
      <c r="R230" s="43" t="n">
        <f aca="false">R231</f>
        <v>0</v>
      </c>
      <c r="S230" s="43" t="n">
        <f aca="false">S231</f>
        <v>0</v>
      </c>
      <c r="T230" s="43" t="n">
        <f aca="false">T231</f>
        <v>0</v>
      </c>
      <c r="U230" s="43" t="n">
        <f aca="false">U231</f>
        <v>0</v>
      </c>
      <c r="V230" s="43" t="n">
        <f aca="false">V231</f>
        <v>0</v>
      </c>
      <c r="W230" s="43" t="n">
        <f aca="false">W231</f>
        <v>0</v>
      </c>
    </row>
    <row r="231" customFormat="false" ht="56.25" hidden="false" customHeight="false" outlineLevel="0" collapsed="false">
      <c r="A231" s="51"/>
      <c r="B231" s="75" t="s">
        <v>279</v>
      </c>
      <c r="C231" s="46" t="n">
        <v>902</v>
      </c>
      <c r="D231" s="55" t="s">
        <v>179</v>
      </c>
      <c r="E231" s="55" t="s">
        <v>36</v>
      </c>
      <c r="F231" s="45" t="s">
        <v>280</v>
      </c>
      <c r="G231" s="63"/>
      <c r="H231" s="42" t="n">
        <f aca="false">H232</f>
        <v>0</v>
      </c>
      <c r="I231" s="77"/>
      <c r="J231" s="77"/>
      <c r="K231" s="30"/>
      <c r="L231" s="31"/>
      <c r="M231" s="30"/>
      <c r="N231" s="30"/>
      <c r="O231" s="60"/>
      <c r="P231" s="60" t="n">
        <f aca="false">P232</f>
        <v>-108</v>
      </c>
      <c r="Q231" s="50" t="n">
        <f aca="false">Q232</f>
        <v>0</v>
      </c>
      <c r="R231" s="50" t="n">
        <f aca="false">R232</f>
        <v>0</v>
      </c>
      <c r="S231" s="50" t="n">
        <f aca="false">S232</f>
        <v>0</v>
      </c>
      <c r="T231" s="50" t="n">
        <f aca="false">T232</f>
        <v>0</v>
      </c>
      <c r="U231" s="50" t="n">
        <f aca="false">U232</f>
        <v>0</v>
      </c>
      <c r="V231" s="50" t="n">
        <f aca="false">V232</f>
        <v>0</v>
      </c>
      <c r="W231" s="50" t="n">
        <f aca="false">W232</f>
        <v>0</v>
      </c>
    </row>
    <row r="232" customFormat="false" ht="20.25" hidden="false" customHeight="true" outlineLevel="0" collapsed="false">
      <c r="A232" s="51"/>
      <c r="B232" s="45" t="s">
        <v>238</v>
      </c>
      <c r="C232" s="46" t="n">
        <v>902</v>
      </c>
      <c r="D232" s="55" t="s">
        <v>179</v>
      </c>
      <c r="E232" s="55" t="s">
        <v>36</v>
      </c>
      <c r="F232" s="45" t="s">
        <v>280</v>
      </c>
      <c r="G232" s="63" t="s">
        <v>239</v>
      </c>
      <c r="H232" s="42" t="n">
        <v>0</v>
      </c>
      <c r="I232" s="77"/>
      <c r="J232" s="77"/>
      <c r="K232" s="30"/>
      <c r="L232" s="31"/>
      <c r="M232" s="30"/>
      <c r="N232" s="30"/>
      <c r="O232" s="60" t="n">
        <v>254</v>
      </c>
      <c r="P232" s="60" t="n">
        <v>-108</v>
      </c>
      <c r="Q232" s="43" t="n">
        <v>0</v>
      </c>
      <c r="R232" s="61"/>
      <c r="S232" s="62"/>
      <c r="T232" s="61"/>
      <c r="U232" s="62"/>
      <c r="V232" s="50" t="n">
        <v>0</v>
      </c>
      <c r="W232" s="50" t="n">
        <f aca="false">Q232+V232</f>
        <v>0</v>
      </c>
    </row>
    <row r="233" customFormat="false" ht="77.25" hidden="false" customHeight="true" outlineLevel="0" collapsed="false">
      <c r="A233" s="51"/>
      <c r="B233" s="45" t="s">
        <v>281</v>
      </c>
      <c r="C233" s="46" t="n">
        <v>902</v>
      </c>
      <c r="D233" s="55" t="s">
        <v>179</v>
      </c>
      <c r="E233" s="55" t="s">
        <v>36</v>
      </c>
      <c r="F233" s="45" t="s">
        <v>282</v>
      </c>
      <c r="G233" s="63"/>
      <c r="H233" s="42" t="e">
        <f aca="false">#REF!+#REF!+#REF!+H234</f>
        <v>#REF!</v>
      </c>
      <c r="I233" s="42" t="e">
        <f aca="false">#REF!+#REF!+#REF!+I234</f>
        <v>#REF!</v>
      </c>
      <c r="J233" s="42" t="e">
        <f aca="false">#REF!+#REF!+#REF!+J234</f>
        <v>#REF!</v>
      </c>
      <c r="K233" s="42" t="e">
        <f aca="false">#REF!+#REF!+#REF!+K234</f>
        <v>#REF!</v>
      </c>
      <c r="L233" s="42" t="e">
        <f aca="false">#REF!+#REF!+#REF!+L234</f>
        <v>#REF!</v>
      </c>
      <c r="M233" s="42" t="e">
        <f aca="false">#REF!+#REF!+#REF!+M234</f>
        <v>#REF!</v>
      </c>
      <c r="N233" s="42" t="e">
        <f aca="false">#REF!+#REF!+#REF!+N234</f>
        <v>#REF!</v>
      </c>
      <c r="O233" s="42"/>
      <c r="P233" s="42" t="n">
        <f aca="false">P234</f>
        <v>430</v>
      </c>
      <c r="Q233" s="43" t="n">
        <f aca="false">Q234</f>
        <v>2132</v>
      </c>
      <c r="R233" s="43" t="n">
        <f aca="false">R234</f>
        <v>0</v>
      </c>
      <c r="S233" s="43" t="n">
        <f aca="false">S234</f>
        <v>0</v>
      </c>
      <c r="T233" s="43" t="n">
        <f aca="false">T234</f>
        <v>0</v>
      </c>
      <c r="U233" s="43" t="n">
        <f aca="false">U234</f>
        <v>0</v>
      </c>
      <c r="V233" s="43" t="n">
        <f aca="false">V234</f>
        <v>0</v>
      </c>
      <c r="W233" s="43" t="n">
        <f aca="false">W234</f>
        <v>2132</v>
      </c>
    </row>
    <row r="234" customFormat="false" ht="150" hidden="false" customHeight="false" outlineLevel="0" collapsed="false">
      <c r="A234" s="51"/>
      <c r="B234" s="45" t="s">
        <v>283</v>
      </c>
      <c r="C234" s="46" t="n">
        <v>902</v>
      </c>
      <c r="D234" s="55" t="s">
        <v>179</v>
      </c>
      <c r="E234" s="55" t="s">
        <v>36</v>
      </c>
      <c r="F234" s="45" t="s">
        <v>284</v>
      </c>
      <c r="G234" s="63"/>
      <c r="H234" s="42" t="e">
        <f aca="false">#REF!+#REF!+#REF!</f>
        <v>#REF!</v>
      </c>
      <c r="I234" s="42" t="e">
        <f aca="false">#REF!+#REF!+#REF!</f>
        <v>#REF!</v>
      </c>
      <c r="J234" s="42" t="e">
        <f aca="false">#REF!+#REF!+#REF!</f>
        <v>#REF!</v>
      </c>
      <c r="K234" s="42" t="e">
        <f aca="false">#REF!+#REF!+#REF!</f>
        <v>#REF!</v>
      </c>
      <c r="L234" s="42" t="e">
        <f aca="false">#REF!+#REF!+#REF!</f>
        <v>#REF!</v>
      </c>
      <c r="M234" s="42" t="e">
        <f aca="false">#REF!+#REF!+#REF!</f>
        <v>#REF!</v>
      </c>
      <c r="N234" s="42" t="e">
        <f aca="false">#REF!+#REF!+#REF!</f>
        <v>#REF!</v>
      </c>
      <c r="O234" s="42"/>
      <c r="P234" s="42" t="n">
        <f aca="false">P236+P238+P240</f>
        <v>430</v>
      </c>
      <c r="Q234" s="43" t="n">
        <f aca="false">Q236+Q238+Q240</f>
        <v>2132</v>
      </c>
      <c r="R234" s="43" t="n">
        <f aca="false">R236+R238+R240</f>
        <v>0</v>
      </c>
      <c r="S234" s="43" t="n">
        <f aca="false">S236+S238+S240</f>
        <v>0</v>
      </c>
      <c r="T234" s="43" t="n">
        <f aca="false">T236+T238+T240</f>
        <v>0</v>
      </c>
      <c r="U234" s="43" t="n">
        <f aca="false">U236+U238+U240</f>
        <v>0</v>
      </c>
      <c r="V234" s="43" t="n">
        <f aca="false">V236+V238+V240</f>
        <v>0</v>
      </c>
      <c r="W234" s="43" t="n">
        <f aca="false">W236+W238+W240</f>
        <v>2132</v>
      </c>
    </row>
    <row r="235" customFormat="false" ht="18" hidden="false" customHeight="true" outlineLevel="0" collapsed="false">
      <c r="A235" s="51"/>
      <c r="B235" s="103" t="s">
        <v>285</v>
      </c>
      <c r="C235" s="46" t="n">
        <v>902</v>
      </c>
      <c r="D235" s="55" t="s">
        <v>179</v>
      </c>
      <c r="E235" s="55" t="s">
        <v>36</v>
      </c>
      <c r="F235" s="45" t="s">
        <v>286</v>
      </c>
      <c r="G235" s="63"/>
      <c r="H235" s="68" t="e">
        <f aca="false">#REF!+H236</f>
        <v>#REF!</v>
      </c>
      <c r="I235" s="68" t="e">
        <f aca="false">#REF!+I236</f>
        <v>#REF!</v>
      </c>
      <c r="J235" s="68" t="e">
        <f aca="false">#REF!+J236</f>
        <v>#REF!</v>
      </c>
      <c r="K235" s="68" t="e">
        <f aca="false">#REF!+K236</f>
        <v>#REF!</v>
      </c>
      <c r="L235" s="68" t="e">
        <f aca="false">#REF!+L236</f>
        <v>#REF!</v>
      </c>
      <c r="M235" s="68" t="e">
        <f aca="false">#REF!+M236</f>
        <v>#REF!</v>
      </c>
      <c r="N235" s="68" t="e">
        <f aca="false">#REF!+N236</f>
        <v>#REF!</v>
      </c>
      <c r="O235" s="68"/>
      <c r="P235" s="68" t="n">
        <f aca="false">P236</f>
        <v>422.1</v>
      </c>
      <c r="Q235" s="91" t="n">
        <f aca="false">Q236</f>
        <v>2044.1</v>
      </c>
      <c r="R235" s="91" t="n">
        <f aca="false">R236</f>
        <v>0</v>
      </c>
      <c r="S235" s="91" t="n">
        <f aca="false">S236</f>
        <v>0</v>
      </c>
      <c r="T235" s="91" t="n">
        <f aca="false">T236</f>
        <v>0</v>
      </c>
      <c r="U235" s="91" t="n">
        <f aca="false">U236</f>
        <v>0</v>
      </c>
      <c r="V235" s="91" t="n">
        <f aca="false">V236</f>
        <v>0</v>
      </c>
      <c r="W235" s="91" t="n">
        <f aca="false">W236</f>
        <v>2044.1</v>
      </c>
    </row>
    <row r="236" customFormat="false" ht="21" hidden="false" customHeight="true" outlineLevel="0" collapsed="false">
      <c r="A236" s="51"/>
      <c r="B236" s="64" t="s">
        <v>75</v>
      </c>
      <c r="C236" s="46" t="n">
        <v>902</v>
      </c>
      <c r="D236" s="55" t="s">
        <v>179</v>
      </c>
      <c r="E236" s="55" t="s">
        <v>36</v>
      </c>
      <c r="F236" s="45" t="s">
        <v>286</v>
      </c>
      <c r="G236" s="69" t="s">
        <v>76</v>
      </c>
      <c r="H236" s="68" t="n">
        <v>0</v>
      </c>
      <c r="I236" s="109"/>
      <c r="J236" s="109"/>
      <c r="K236" s="89"/>
      <c r="L236" s="110"/>
      <c r="M236" s="89"/>
      <c r="N236" s="89"/>
      <c r="O236" s="90" t="n">
        <v>1622</v>
      </c>
      <c r="P236" s="90" t="n">
        <v>422.1</v>
      </c>
      <c r="Q236" s="43" t="n">
        <f aca="false">O236+P236</f>
        <v>2044.1</v>
      </c>
      <c r="R236" s="111"/>
      <c r="S236" s="62"/>
      <c r="T236" s="111"/>
      <c r="U236" s="62"/>
      <c r="V236" s="50" t="n">
        <v>0</v>
      </c>
      <c r="W236" s="50" t="n">
        <f aca="false">Q236+V236</f>
        <v>2044.1</v>
      </c>
    </row>
    <row r="237" customFormat="false" ht="21.75" hidden="false" customHeight="true" outlineLevel="0" collapsed="false">
      <c r="A237" s="51"/>
      <c r="B237" s="103" t="s">
        <v>287</v>
      </c>
      <c r="C237" s="46" t="n">
        <v>902</v>
      </c>
      <c r="D237" s="55" t="s">
        <v>179</v>
      </c>
      <c r="E237" s="55" t="s">
        <v>36</v>
      </c>
      <c r="F237" s="45" t="s">
        <v>288</v>
      </c>
      <c r="G237" s="69"/>
      <c r="H237" s="68" t="e">
        <f aca="false">#REF!+H238</f>
        <v>#REF!</v>
      </c>
      <c r="I237" s="68" t="e">
        <f aca="false">#REF!+I238</f>
        <v>#REF!</v>
      </c>
      <c r="J237" s="68" t="e">
        <f aca="false">#REF!+J238</f>
        <v>#REF!</v>
      </c>
      <c r="K237" s="68" t="e">
        <f aca="false">#REF!+K238</f>
        <v>#REF!</v>
      </c>
      <c r="L237" s="68" t="e">
        <f aca="false">#REF!+L238</f>
        <v>#REF!</v>
      </c>
      <c r="M237" s="68" t="e">
        <f aca="false">#REF!+M238</f>
        <v>#REF!</v>
      </c>
      <c r="N237" s="68" t="e">
        <f aca="false">#REF!+N238</f>
        <v>#REF!</v>
      </c>
      <c r="O237" s="68"/>
      <c r="P237" s="68" t="n">
        <f aca="false">P238</f>
        <v>0</v>
      </c>
      <c r="Q237" s="91" t="n">
        <f aca="false">Q238</f>
        <v>50</v>
      </c>
      <c r="R237" s="91" t="n">
        <f aca="false">R238</f>
        <v>0</v>
      </c>
      <c r="S237" s="91" t="n">
        <f aca="false">S238</f>
        <v>0</v>
      </c>
      <c r="T237" s="91" t="n">
        <f aca="false">T238</f>
        <v>0</v>
      </c>
      <c r="U237" s="91" t="n">
        <f aca="false">U238</f>
        <v>0</v>
      </c>
      <c r="V237" s="91" t="n">
        <f aca="false">V238</f>
        <v>0</v>
      </c>
      <c r="W237" s="91" t="n">
        <f aca="false">W238</f>
        <v>50</v>
      </c>
    </row>
    <row r="238" customFormat="false" ht="18.75" hidden="false" customHeight="true" outlineLevel="0" collapsed="false">
      <c r="A238" s="51"/>
      <c r="B238" s="64" t="s">
        <v>75</v>
      </c>
      <c r="C238" s="46" t="n">
        <v>902</v>
      </c>
      <c r="D238" s="55" t="s">
        <v>179</v>
      </c>
      <c r="E238" s="55" t="s">
        <v>36</v>
      </c>
      <c r="F238" s="45" t="s">
        <v>288</v>
      </c>
      <c r="G238" s="69" t="s">
        <v>76</v>
      </c>
      <c r="H238" s="68" t="n">
        <v>0</v>
      </c>
      <c r="I238" s="109"/>
      <c r="J238" s="109"/>
      <c r="K238" s="89"/>
      <c r="L238" s="110"/>
      <c r="M238" s="89"/>
      <c r="N238" s="89"/>
      <c r="O238" s="90" t="n">
        <v>50</v>
      </c>
      <c r="P238" s="90" t="n">
        <v>0</v>
      </c>
      <c r="Q238" s="43" t="n">
        <f aca="false">O238+P238</f>
        <v>50</v>
      </c>
      <c r="R238" s="111"/>
      <c r="S238" s="62"/>
      <c r="T238" s="111"/>
      <c r="U238" s="62"/>
      <c r="V238" s="50" t="n">
        <v>0</v>
      </c>
      <c r="W238" s="50" t="n">
        <f aca="false">Q238+V238</f>
        <v>50</v>
      </c>
    </row>
    <row r="239" customFormat="false" ht="37.5" hidden="false" customHeight="false" outlineLevel="0" collapsed="false">
      <c r="A239" s="51"/>
      <c r="B239" s="103" t="s">
        <v>289</v>
      </c>
      <c r="C239" s="46" t="n">
        <v>902</v>
      </c>
      <c r="D239" s="55" t="s">
        <v>179</v>
      </c>
      <c r="E239" s="55" t="s">
        <v>36</v>
      </c>
      <c r="F239" s="45" t="s">
        <v>290</v>
      </c>
      <c r="G239" s="69"/>
      <c r="H239" s="68" t="e">
        <f aca="false">#REF!+H240</f>
        <v>#REF!</v>
      </c>
      <c r="I239" s="68" t="e">
        <f aca="false">#REF!+I240</f>
        <v>#REF!</v>
      </c>
      <c r="J239" s="68" t="e">
        <f aca="false">#REF!+J240</f>
        <v>#REF!</v>
      </c>
      <c r="K239" s="68" t="e">
        <f aca="false">#REF!+K240</f>
        <v>#REF!</v>
      </c>
      <c r="L239" s="68" t="e">
        <f aca="false">#REF!+L240</f>
        <v>#REF!</v>
      </c>
      <c r="M239" s="68" t="e">
        <f aca="false">#REF!+M240</f>
        <v>#REF!</v>
      </c>
      <c r="N239" s="68" t="e">
        <f aca="false">#REF!+N240</f>
        <v>#REF!</v>
      </c>
      <c r="O239" s="68"/>
      <c r="P239" s="68" t="n">
        <f aca="false">P240</f>
        <v>7.9</v>
      </c>
      <c r="Q239" s="91" t="n">
        <f aca="false">Q240</f>
        <v>37.9</v>
      </c>
      <c r="R239" s="91" t="n">
        <f aca="false">R240</f>
        <v>0</v>
      </c>
      <c r="S239" s="91" t="n">
        <f aca="false">S240</f>
        <v>0</v>
      </c>
      <c r="T239" s="91" t="n">
        <f aca="false">T240</f>
        <v>0</v>
      </c>
      <c r="U239" s="91" t="n">
        <f aca="false">U240</f>
        <v>0</v>
      </c>
      <c r="V239" s="91" t="n">
        <f aca="false">V240</f>
        <v>0</v>
      </c>
      <c r="W239" s="91" t="n">
        <f aca="false">W240</f>
        <v>37.9</v>
      </c>
    </row>
    <row r="240" customFormat="false" ht="16.5" hidden="false" customHeight="true" outlineLevel="0" collapsed="false">
      <c r="A240" s="51"/>
      <c r="B240" s="64" t="s">
        <v>75</v>
      </c>
      <c r="C240" s="46" t="n">
        <v>902</v>
      </c>
      <c r="D240" s="55" t="s">
        <v>179</v>
      </c>
      <c r="E240" s="55" t="s">
        <v>36</v>
      </c>
      <c r="F240" s="45" t="s">
        <v>290</v>
      </c>
      <c r="G240" s="69" t="s">
        <v>76</v>
      </c>
      <c r="H240" s="43" t="n">
        <v>0</v>
      </c>
      <c r="I240" s="112"/>
      <c r="J240" s="112"/>
      <c r="K240" s="113"/>
      <c r="L240" s="111"/>
      <c r="M240" s="113"/>
      <c r="N240" s="113"/>
      <c r="O240" s="50" t="n">
        <v>30</v>
      </c>
      <c r="P240" s="50" t="n">
        <v>7.9</v>
      </c>
      <c r="Q240" s="43" t="n">
        <f aca="false">O240+P240</f>
        <v>37.9</v>
      </c>
      <c r="R240" s="61"/>
      <c r="S240" s="62"/>
      <c r="T240" s="61"/>
      <c r="U240" s="62"/>
      <c r="V240" s="50" t="n">
        <v>0</v>
      </c>
      <c r="W240" s="50" t="n">
        <f aca="false">Q240+V240</f>
        <v>37.9</v>
      </c>
    </row>
    <row r="241" customFormat="false" ht="24" hidden="false" customHeight="true" outlineLevel="0" collapsed="false">
      <c r="A241" s="51"/>
      <c r="B241" s="64" t="s">
        <v>169</v>
      </c>
      <c r="C241" s="46" t="n">
        <v>902</v>
      </c>
      <c r="D241" s="47" t="s">
        <v>179</v>
      </c>
      <c r="E241" s="47" t="s">
        <v>36</v>
      </c>
      <c r="F241" s="47" t="s">
        <v>170</v>
      </c>
      <c r="G241" s="69"/>
      <c r="H241" s="43"/>
      <c r="I241" s="112"/>
      <c r="J241" s="112"/>
      <c r="K241" s="113"/>
      <c r="L241" s="111"/>
      <c r="M241" s="113"/>
      <c r="N241" s="113"/>
      <c r="O241" s="50"/>
      <c r="P241" s="50"/>
      <c r="Q241" s="43" t="n">
        <f aca="false">Q242</f>
        <v>146</v>
      </c>
      <c r="R241" s="43" t="n">
        <f aca="false">R242</f>
        <v>0</v>
      </c>
      <c r="S241" s="43" t="n">
        <f aca="false">S242</f>
        <v>0</v>
      </c>
      <c r="T241" s="43" t="n">
        <f aca="false">T242</f>
        <v>0</v>
      </c>
      <c r="U241" s="43" t="n">
        <f aca="false">U242</f>
        <v>0</v>
      </c>
      <c r="V241" s="43" t="n">
        <f aca="false">V242</f>
        <v>0</v>
      </c>
      <c r="W241" s="43" t="n">
        <f aca="false">W242</f>
        <v>146</v>
      </c>
    </row>
    <row r="242" customFormat="false" ht="57" hidden="false" customHeight="true" outlineLevel="0" collapsed="false">
      <c r="A242" s="51"/>
      <c r="B242" s="75" t="s">
        <v>291</v>
      </c>
      <c r="C242" s="46" t="n">
        <v>902</v>
      </c>
      <c r="D242" s="47" t="s">
        <v>179</v>
      </c>
      <c r="E242" s="47" t="s">
        <v>36</v>
      </c>
      <c r="F242" s="47" t="s">
        <v>292</v>
      </c>
      <c r="G242" s="69"/>
      <c r="H242" s="43"/>
      <c r="I242" s="112"/>
      <c r="J242" s="112"/>
      <c r="K242" s="113"/>
      <c r="L242" s="111"/>
      <c r="M242" s="113"/>
      <c r="N242" s="113"/>
      <c r="O242" s="50"/>
      <c r="P242" s="50"/>
      <c r="Q242" s="43" t="n">
        <f aca="false">Q243</f>
        <v>146</v>
      </c>
      <c r="R242" s="43" t="n">
        <f aca="false">R243</f>
        <v>0</v>
      </c>
      <c r="S242" s="43" t="n">
        <f aca="false">S243</f>
        <v>0</v>
      </c>
      <c r="T242" s="43" t="n">
        <f aca="false">T243</f>
        <v>0</v>
      </c>
      <c r="U242" s="43" t="n">
        <f aca="false">U243</f>
        <v>0</v>
      </c>
      <c r="V242" s="43" t="n">
        <f aca="false">V243</f>
        <v>0</v>
      </c>
      <c r="W242" s="43" t="n">
        <f aca="false">W243</f>
        <v>146</v>
      </c>
    </row>
    <row r="243" customFormat="false" ht="58.5" hidden="false" customHeight="true" outlineLevel="0" collapsed="false">
      <c r="A243" s="51"/>
      <c r="B243" s="75" t="s">
        <v>293</v>
      </c>
      <c r="C243" s="46" t="n">
        <v>902</v>
      </c>
      <c r="D243" s="47" t="s">
        <v>179</v>
      </c>
      <c r="E243" s="47" t="s">
        <v>36</v>
      </c>
      <c r="F243" s="47" t="s">
        <v>294</v>
      </c>
      <c r="G243" s="69"/>
      <c r="H243" s="43"/>
      <c r="I243" s="112"/>
      <c r="J243" s="112"/>
      <c r="K243" s="113"/>
      <c r="L243" s="111"/>
      <c r="M243" s="113"/>
      <c r="N243" s="113"/>
      <c r="O243" s="50"/>
      <c r="P243" s="50"/>
      <c r="Q243" s="43" t="n">
        <f aca="false">Q244</f>
        <v>146</v>
      </c>
      <c r="R243" s="43" t="n">
        <f aca="false">R244</f>
        <v>0</v>
      </c>
      <c r="S243" s="43" t="n">
        <f aca="false">S244</f>
        <v>0</v>
      </c>
      <c r="T243" s="43" t="n">
        <f aca="false">T244</f>
        <v>0</v>
      </c>
      <c r="U243" s="43" t="n">
        <f aca="false">U244</f>
        <v>0</v>
      </c>
      <c r="V243" s="43" t="n">
        <f aca="false">V244</f>
        <v>0</v>
      </c>
      <c r="W243" s="43" t="n">
        <f aca="false">W244</f>
        <v>146</v>
      </c>
    </row>
    <row r="244" customFormat="false" ht="24" hidden="false" customHeight="true" outlineLevel="0" collapsed="false">
      <c r="A244" s="51"/>
      <c r="B244" s="75" t="s">
        <v>219</v>
      </c>
      <c r="C244" s="46" t="n">
        <v>902</v>
      </c>
      <c r="D244" s="47" t="s">
        <v>179</v>
      </c>
      <c r="E244" s="47" t="s">
        <v>36</v>
      </c>
      <c r="F244" s="47" t="s">
        <v>294</v>
      </c>
      <c r="G244" s="47" t="s">
        <v>220</v>
      </c>
      <c r="H244" s="43"/>
      <c r="I244" s="112"/>
      <c r="J244" s="112"/>
      <c r="K244" s="113"/>
      <c r="L244" s="111"/>
      <c r="M244" s="113"/>
      <c r="N244" s="113"/>
      <c r="O244" s="50"/>
      <c r="P244" s="50"/>
      <c r="Q244" s="43" t="n">
        <v>146</v>
      </c>
      <c r="R244" s="61"/>
      <c r="S244" s="62"/>
      <c r="T244" s="61"/>
      <c r="U244" s="62"/>
      <c r="V244" s="50" t="n">
        <v>0</v>
      </c>
      <c r="W244" s="50" t="n">
        <f aca="false">Q244+V244</f>
        <v>146</v>
      </c>
    </row>
    <row r="245" customFormat="false" ht="24" hidden="false" customHeight="true" outlineLevel="0" collapsed="false">
      <c r="A245" s="51"/>
      <c r="B245" s="45" t="s">
        <v>295</v>
      </c>
      <c r="C245" s="46" t="n">
        <v>902</v>
      </c>
      <c r="D245" s="81" t="s">
        <v>179</v>
      </c>
      <c r="E245" s="81" t="s">
        <v>66</v>
      </c>
      <c r="F245" s="103"/>
      <c r="G245" s="47"/>
      <c r="H245" s="43"/>
      <c r="I245" s="112"/>
      <c r="J245" s="112"/>
      <c r="K245" s="113"/>
      <c r="L245" s="111"/>
      <c r="M245" s="113"/>
      <c r="N245" s="113"/>
      <c r="O245" s="50"/>
      <c r="P245" s="50"/>
      <c r="Q245" s="43" t="n">
        <f aca="false">Q246</f>
        <v>200</v>
      </c>
      <c r="R245" s="43" t="n">
        <f aca="false">R246</f>
        <v>0</v>
      </c>
      <c r="S245" s="43" t="n">
        <f aca="false">S246</f>
        <v>0</v>
      </c>
      <c r="T245" s="43" t="n">
        <f aca="false">T246</f>
        <v>0</v>
      </c>
      <c r="U245" s="43" t="n">
        <f aca="false">U246</f>
        <v>0</v>
      </c>
      <c r="V245" s="43" t="n">
        <f aca="false">V246</f>
        <v>0</v>
      </c>
      <c r="W245" s="43" t="n">
        <f aca="false">W246</f>
        <v>200</v>
      </c>
    </row>
    <row r="246" customFormat="false" ht="24" hidden="false" customHeight="true" outlineLevel="0" collapsed="false">
      <c r="A246" s="51"/>
      <c r="B246" s="45" t="s">
        <v>117</v>
      </c>
      <c r="C246" s="46" t="n">
        <v>902</v>
      </c>
      <c r="D246" s="81" t="s">
        <v>179</v>
      </c>
      <c r="E246" s="81" t="s">
        <v>66</v>
      </c>
      <c r="F246" s="103" t="s">
        <v>120</v>
      </c>
      <c r="G246" s="47"/>
      <c r="H246" s="43"/>
      <c r="I246" s="112"/>
      <c r="J246" s="112"/>
      <c r="K246" s="113"/>
      <c r="L246" s="111"/>
      <c r="M246" s="113"/>
      <c r="N246" s="113"/>
      <c r="O246" s="50"/>
      <c r="P246" s="50"/>
      <c r="Q246" s="43" t="n">
        <f aca="false">Q247</f>
        <v>200</v>
      </c>
      <c r="R246" s="43" t="n">
        <f aca="false">R247</f>
        <v>0</v>
      </c>
      <c r="S246" s="43" t="n">
        <f aca="false">S247</f>
        <v>0</v>
      </c>
      <c r="T246" s="43" t="n">
        <f aca="false">T247</f>
        <v>0</v>
      </c>
      <c r="U246" s="43" t="n">
        <f aca="false">U247</f>
        <v>0</v>
      </c>
      <c r="V246" s="43" t="n">
        <f aca="false">V247</f>
        <v>0</v>
      </c>
      <c r="W246" s="43" t="n">
        <f aca="false">W247</f>
        <v>200</v>
      </c>
    </row>
    <row r="247" customFormat="false" ht="24" hidden="false" customHeight="true" outlineLevel="0" collapsed="false">
      <c r="A247" s="51"/>
      <c r="B247" s="75" t="s">
        <v>117</v>
      </c>
      <c r="C247" s="46" t="n">
        <v>902</v>
      </c>
      <c r="D247" s="81" t="s">
        <v>179</v>
      </c>
      <c r="E247" s="81" t="s">
        <v>66</v>
      </c>
      <c r="F247" s="103" t="s">
        <v>120</v>
      </c>
      <c r="G247" s="47"/>
      <c r="H247" s="43"/>
      <c r="I247" s="112"/>
      <c r="J247" s="112"/>
      <c r="K247" s="113"/>
      <c r="L247" s="111"/>
      <c r="M247" s="113"/>
      <c r="N247" s="113"/>
      <c r="O247" s="50"/>
      <c r="P247" s="50"/>
      <c r="Q247" s="43" t="n">
        <f aca="false">Q248</f>
        <v>200</v>
      </c>
      <c r="R247" s="43" t="n">
        <f aca="false">R248</f>
        <v>0</v>
      </c>
      <c r="S247" s="43" t="n">
        <f aca="false">S248</f>
        <v>0</v>
      </c>
      <c r="T247" s="43" t="n">
        <f aca="false">T248</f>
        <v>0</v>
      </c>
      <c r="U247" s="43" t="n">
        <f aca="false">U248</f>
        <v>0</v>
      </c>
      <c r="V247" s="43" t="n">
        <f aca="false">V248</f>
        <v>0</v>
      </c>
      <c r="W247" s="43" t="n">
        <f aca="false">W248</f>
        <v>200</v>
      </c>
    </row>
    <row r="248" customFormat="false" ht="116.25" hidden="false" customHeight="true" outlineLevel="0" collapsed="false">
      <c r="A248" s="51"/>
      <c r="B248" s="45" t="s">
        <v>296</v>
      </c>
      <c r="C248" s="46" t="n">
        <v>902</v>
      </c>
      <c r="D248" s="81" t="s">
        <v>179</v>
      </c>
      <c r="E248" s="81" t="s">
        <v>66</v>
      </c>
      <c r="F248" s="103" t="s">
        <v>297</v>
      </c>
      <c r="G248" s="69"/>
      <c r="H248" s="43"/>
      <c r="I248" s="112"/>
      <c r="J248" s="112"/>
      <c r="K248" s="113"/>
      <c r="L248" s="111"/>
      <c r="M248" s="113"/>
      <c r="N248" s="113"/>
      <c r="O248" s="50"/>
      <c r="P248" s="50"/>
      <c r="Q248" s="43" t="n">
        <f aca="false">Q249</f>
        <v>200</v>
      </c>
      <c r="R248" s="43" t="n">
        <f aca="false">R249</f>
        <v>0</v>
      </c>
      <c r="S248" s="43" t="n">
        <f aca="false">S249</f>
        <v>0</v>
      </c>
      <c r="T248" s="43" t="n">
        <f aca="false">T249</f>
        <v>0</v>
      </c>
      <c r="U248" s="43" t="n">
        <f aca="false">U249</f>
        <v>0</v>
      </c>
      <c r="V248" s="43" t="n">
        <f aca="false">V249</f>
        <v>0</v>
      </c>
      <c r="W248" s="43" t="n">
        <f aca="false">W249</f>
        <v>200</v>
      </c>
    </row>
    <row r="249" customFormat="false" ht="24" hidden="false" customHeight="true" outlineLevel="0" collapsed="false">
      <c r="A249" s="51"/>
      <c r="B249" s="45" t="s">
        <v>75</v>
      </c>
      <c r="C249" s="46" t="n">
        <v>902</v>
      </c>
      <c r="D249" s="81" t="s">
        <v>179</v>
      </c>
      <c r="E249" s="81" t="s">
        <v>66</v>
      </c>
      <c r="F249" s="103" t="s">
        <v>297</v>
      </c>
      <c r="G249" s="69" t="s">
        <v>76</v>
      </c>
      <c r="H249" s="43"/>
      <c r="I249" s="112"/>
      <c r="J249" s="112"/>
      <c r="K249" s="113"/>
      <c r="L249" s="111"/>
      <c r="M249" s="113"/>
      <c r="N249" s="113"/>
      <c r="O249" s="50"/>
      <c r="P249" s="50"/>
      <c r="Q249" s="43" t="n">
        <v>200</v>
      </c>
      <c r="R249" s="61"/>
      <c r="S249" s="62"/>
      <c r="T249" s="61"/>
      <c r="U249" s="62"/>
      <c r="V249" s="50" t="n">
        <v>0</v>
      </c>
      <c r="W249" s="50" t="n">
        <f aca="false">Q249+V249</f>
        <v>200</v>
      </c>
    </row>
    <row r="250" customFormat="false" ht="24" hidden="false" customHeight="true" outlineLevel="0" collapsed="false">
      <c r="A250" s="51"/>
      <c r="B250" s="64" t="s">
        <v>298</v>
      </c>
      <c r="C250" s="39" t="n">
        <v>902</v>
      </c>
      <c r="D250" s="40" t="s">
        <v>78</v>
      </c>
      <c r="E250" s="81"/>
      <c r="F250" s="103"/>
      <c r="G250" s="69"/>
      <c r="H250" s="43"/>
      <c r="I250" s="112"/>
      <c r="J250" s="112"/>
      <c r="K250" s="113"/>
      <c r="L250" s="111"/>
      <c r="M250" s="113"/>
      <c r="N250" s="113"/>
      <c r="O250" s="50"/>
      <c r="P250" s="50"/>
      <c r="Q250" s="43" t="n">
        <f aca="false">Q251</f>
        <v>604</v>
      </c>
      <c r="R250" s="43" t="n">
        <f aca="false">R251</f>
        <v>0</v>
      </c>
      <c r="S250" s="43" t="n">
        <f aca="false">S251</f>
        <v>0</v>
      </c>
      <c r="T250" s="43" t="n">
        <f aca="false">T251</f>
        <v>0</v>
      </c>
      <c r="U250" s="43" t="n">
        <f aca="false">U251</f>
        <v>0</v>
      </c>
      <c r="V250" s="43" t="n">
        <f aca="false">V251</f>
        <v>0</v>
      </c>
      <c r="W250" s="43" t="n">
        <f aca="false">W251</f>
        <v>604</v>
      </c>
    </row>
    <row r="251" customFormat="false" ht="24" hidden="false" customHeight="true" outlineLevel="0" collapsed="false">
      <c r="A251" s="51"/>
      <c r="B251" s="64" t="s">
        <v>299</v>
      </c>
      <c r="C251" s="39" t="n">
        <v>902</v>
      </c>
      <c r="D251" s="40" t="s">
        <v>78</v>
      </c>
      <c r="E251" s="40" t="s">
        <v>47</v>
      </c>
      <c r="F251" s="103"/>
      <c r="G251" s="69"/>
      <c r="H251" s="43"/>
      <c r="I251" s="112"/>
      <c r="J251" s="112"/>
      <c r="K251" s="113"/>
      <c r="L251" s="111"/>
      <c r="M251" s="113"/>
      <c r="N251" s="113"/>
      <c r="O251" s="50"/>
      <c r="P251" s="50"/>
      <c r="Q251" s="43" t="n">
        <f aca="false">Q252</f>
        <v>604</v>
      </c>
      <c r="R251" s="43" t="n">
        <f aca="false">R252</f>
        <v>0</v>
      </c>
      <c r="S251" s="43" t="n">
        <f aca="false">S252</f>
        <v>0</v>
      </c>
      <c r="T251" s="43" t="n">
        <f aca="false">T252</f>
        <v>0</v>
      </c>
      <c r="U251" s="43" t="n">
        <f aca="false">U252</f>
        <v>0</v>
      </c>
      <c r="V251" s="43" t="n">
        <f aca="false">V252</f>
        <v>0</v>
      </c>
      <c r="W251" s="43" t="n">
        <f aca="false">W252</f>
        <v>604</v>
      </c>
    </row>
    <row r="252" customFormat="false" ht="24" hidden="false" customHeight="true" outlineLevel="0" collapsed="false">
      <c r="A252" s="51"/>
      <c r="B252" s="75" t="s">
        <v>117</v>
      </c>
      <c r="C252" s="39" t="n">
        <v>902</v>
      </c>
      <c r="D252" s="40" t="s">
        <v>78</v>
      </c>
      <c r="E252" s="40" t="s">
        <v>47</v>
      </c>
      <c r="F252" s="49" t="s">
        <v>118</v>
      </c>
      <c r="G252" s="53"/>
      <c r="H252" s="43"/>
      <c r="I252" s="112"/>
      <c r="J252" s="112"/>
      <c r="K252" s="113"/>
      <c r="L252" s="111"/>
      <c r="M252" s="113"/>
      <c r="N252" s="113"/>
      <c r="O252" s="50"/>
      <c r="P252" s="50"/>
      <c r="Q252" s="43" t="n">
        <f aca="false">Q253</f>
        <v>604</v>
      </c>
      <c r="R252" s="43" t="n">
        <f aca="false">R253</f>
        <v>0</v>
      </c>
      <c r="S252" s="43" t="n">
        <f aca="false">S253</f>
        <v>0</v>
      </c>
      <c r="T252" s="43" t="n">
        <f aca="false">T253</f>
        <v>0</v>
      </c>
      <c r="U252" s="43" t="n">
        <f aca="false">U253</f>
        <v>0</v>
      </c>
      <c r="V252" s="43" t="n">
        <f aca="false">V253</f>
        <v>0</v>
      </c>
      <c r="W252" s="43" t="n">
        <f aca="false">W253</f>
        <v>604</v>
      </c>
    </row>
    <row r="253" customFormat="false" ht="24" hidden="false" customHeight="true" outlineLevel="0" collapsed="false">
      <c r="A253" s="51"/>
      <c r="B253" s="75" t="s">
        <v>119</v>
      </c>
      <c r="C253" s="39" t="n">
        <v>902</v>
      </c>
      <c r="D253" s="40" t="s">
        <v>78</v>
      </c>
      <c r="E253" s="40" t="s">
        <v>47</v>
      </c>
      <c r="F253" s="49" t="s">
        <v>120</v>
      </c>
      <c r="G253" s="53"/>
      <c r="H253" s="43"/>
      <c r="I253" s="112"/>
      <c r="J253" s="112"/>
      <c r="K253" s="113"/>
      <c r="L253" s="111"/>
      <c r="M253" s="113"/>
      <c r="N253" s="113"/>
      <c r="O253" s="50"/>
      <c r="P253" s="50"/>
      <c r="Q253" s="43" t="n">
        <f aca="false">Q254</f>
        <v>604</v>
      </c>
      <c r="R253" s="43" t="n">
        <f aca="false">R254</f>
        <v>0</v>
      </c>
      <c r="S253" s="43" t="n">
        <f aca="false">S254</f>
        <v>0</v>
      </c>
      <c r="T253" s="43" t="n">
        <f aca="false">T254</f>
        <v>0</v>
      </c>
      <c r="U253" s="43" t="n">
        <f aca="false">U254</f>
        <v>0</v>
      </c>
      <c r="V253" s="43" t="n">
        <f aca="false">V254</f>
        <v>0</v>
      </c>
      <c r="W253" s="43" t="n">
        <f aca="false">W254</f>
        <v>604</v>
      </c>
    </row>
    <row r="254" customFormat="false" ht="58.5" hidden="false" customHeight="true" outlineLevel="0" collapsed="false">
      <c r="A254" s="51"/>
      <c r="B254" s="104" t="s">
        <v>300</v>
      </c>
      <c r="C254" s="39" t="n">
        <v>902</v>
      </c>
      <c r="D254" s="40" t="s">
        <v>78</v>
      </c>
      <c r="E254" s="40" t="s">
        <v>47</v>
      </c>
      <c r="F254" s="49" t="s">
        <v>301</v>
      </c>
      <c r="G254" s="53"/>
      <c r="H254" s="43"/>
      <c r="I254" s="112"/>
      <c r="J254" s="112"/>
      <c r="K254" s="113"/>
      <c r="L254" s="111"/>
      <c r="M254" s="113"/>
      <c r="N254" s="113"/>
      <c r="O254" s="50"/>
      <c r="P254" s="50"/>
      <c r="Q254" s="43" t="n">
        <f aca="false">Q255+Q256</f>
        <v>604</v>
      </c>
      <c r="R254" s="43" t="n">
        <f aca="false">R255+R256</f>
        <v>0</v>
      </c>
      <c r="S254" s="43" t="n">
        <f aca="false">S255+S256</f>
        <v>0</v>
      </c>
      <c r="T254" s="43" t="n">
        <f aca="false">T255+T256</f>
        <v>0</v>
      </c>
      <c r="U254" s="43" t="n">
        <f aca="false">U255+U256</f>
        <v>0</v>
      </c>
      <c r="V254" s="43" t="n">
        <f aca="false">V255+V256</f>
        <v>0</v>
      </c>
      <c r="W254" s="43" t="n">
        <f aca="false">W255+W256</f>
        <v>604</v>
      </c>
    </row>
    <row r="255" customFormat="false" ht="41.25" hidden="false" customHeight="true" outlineLevel="0" collapsed="false">
      <c r="A255" s="51"/>
      <c r="B255" s="74" t="s">
        <v>302</v>
      </c>
      <c r="C255" s="39" t="n">
        <v>902</v>
      </c>
      <c r="D255" s="40" t="s">
        <v>78</v>
      </c>
      <c r="E255" s="40" t="s">
        <v>47</v>
      </c>
      <c r="F255" s="49" t="s">
        <v>301</v>
      </c>
      <c r="G255" s="114" t="s">
        <v>303</v>
      </c>
      <c r="H255" s="43"/>
      <c r="I255" s="112"/>
      <c r="J255" s="112"/>
      <c r="K255" s="113"/>
      <c r="L255" s="111"/>
      <c r="M255" s="113"/>
      <c r="N255" s="113"/>
      <c r="O255" s="50"/>
      <c r="P255" s="50"/>
      <c r="Q255" s="43" t="n">
        <v>60</v>
      </c>
      <c r="R255" s="61"/>
      <c r="S255" s="62"/>
      <c r="T255" s="61"/>
      <c r="U255" s="62"/>
      <c r="V255" s="50" t="n">
        <v>0</v>
      </c>
      <c r="W255" s="50" t="n">
        <f aca="false">Q255+V255</f>
        <v>60</v>
      </c>
    </row>
    <row r="256" customFormat="false" ht="39" hidden="false" customHeight="true" outlineLevel="0" collapsed="false">
      <c r="A256" s="51"/>
      <c r="B256" s="74" t="s">
        <v>304</v>
      </c>
      <c r="C256" s="39" t="n">
        <v>902</v>
      </c>
      <c r="D256" s="40" t="s">
        <v>78</v>
      </c>
      <c r="E256" s="40" t="s">
        <v>47</v>
      </c>
      <c r="F256" s="49" t="s">
        <v>301</v>
      </c>
      <c r="G256" s="114" t="s">
        <v>305</v>
      </c>
      <c r="H256" s="43"/>
      <c r="I256" s="112"/>
      <c r="J256" s="112"/>
      <c r="K256" s="113"/>
      <c r="L256" s="111"/>
      <c r="M256" s="113"/>
      <c r="N256" s="113"/>
      <c r="O256" s="50"/>
      <c r="P256" s="50"/>
      <c r="Q256" s="43" t="n">
        <v>544</v>
      </c>
      <c r="R256" s="61"/>
      <c r="S256" s="62"/>
      <c r="T256" s="61"/>
      <c r="U256" s="62"/>
      <c r="V256" s="50" t="n">
        <v>0</v>
      </c>
      <c r="W256" s="50" t="n">
        <f aca="false">Q256+V256</f>
        <v>544</v>
      </c>
    </row>
    <row r="257" customFormat="false" ht="22.5" hidden="false" customHeight="true" outlineLevel="0" collapsed="false">
      <c r="A257" s="51"/>
      <c r="B257" s="45" t="s">
        <v>306</v>
      </c>
      <c r="C257" s="39" t="n">
        <v>902</v>
      </c>
      <c r="D257" s="105" t="s">
        <v>183</v>
      </c>
      <c r="E257" s="105"/>
      <c r="F257" s="49"/>
      <c r="G257" s="40"/>
      <c r="H257" s="43"/>
      <c r="I257" s="112"/>
      <c r="J257" s="112"/>
      <c r="K257" s="113"/>
      <c r="L257" s="111"/>
      <c r="M257" s="113"/>
      <c r="N257" s="113"/>
      <c r="O257" s="50"/>
      <c r="P257" s="50"/>
      <c r="Q257" s="43" t="n">
        <f aca="false">Q258+Q263</f>
        <v>3600</v>
      </c>
      <c r="R257" s="43" t="n">
        <f aca="false">R258+R263</f>
        <v>0</v>
      </c>
      <c r="S257" s="43" t="n">
        <f aca="false">S258+S263</f>
        <v>0</v>
      </c>
      <c r="T257" s="43" t="n">
        <f aca="false">T258+T263</f>
        <v>0</v>
      </c>
      <c r="U257" s="43" t="n">
        <f aca="false">U258+U263</f>
        <v>0</v>
      </c>
      <c r="V257" s="43" t="n">
        <f aca="false">V258+V263</f>
        <v>0</v>
      </c>
      <c r="W257" s="43" t="n">
        <f aca="false">W258+W263</f>
        <v>3600</v>
      </c>
    </row>
    <row r="258" customFormat="false" ht="23.25" hidden="false" customHeight="true" outlineLevel="0" collapsed="false">
      <c r="A258" s="51"/>
      <c r="B258" s="45" t="s">
        <v>307</v>
      </c>
      <c r="C258" s="39" t="n">
        <v>902</v>
      </c>
      <c r="D258" s="105" t="s">
        <v>183</v>
      </c>
      <c r="E258" s="105" t="s">
        <v>34</v>
      </c>
      <c r="F258" s="49"/>
      <c r="G258" s="40"/>
      <c r="H258" s="43"/>
      <c r="I258" s="112"/>
      <c r="J258" s="112"/>
      <c r="K258" s="113"/>
      <c r="L258" s="111"/>
      <c r="M258" s="113"/>
      <c r="N258" s="113"/>
      <c r="O258" s="50"/>
      <c r="P258" s="50"/>
      <c r="Q258" s="43" t="n">
        <f aca="false">Q259</f>
        <v>1100</v>
      </c>
      <c r="R258" s="43" t="n">
        <f aca="false">R259</f>
        <v>0</v>
      </c>
      <c r="S258" s="43" t="n">
        <f aca="false">S259</f>
        <v>0</v>
      </c>
      <c r="T258" s="43" t="n">
        <f aca="false">T259</f>
        <v>0</v>
      </c>
      <c r="U258" s="43" t="n">
        <f aca="false">U259</f>
        <v>0</v>
      </c>
      <c r="V258" s="43" t="n">
        <f aca="false">V259</f>
        <v>0</v>
      </c>
      <c r="W258" s="43" t="n">
        <f aca="false">W259</f>
        <v>1100</v>
      </c>
    </row>
    <row r="259" customFormat="false" ht="23.25" hidden="false" customHeight="true" outlineLevel="0" collapsed="false">
      <c r="A259" s="51"/>
      <c r="B259" s="75" t="s">
        <v>117</v>
      </c>
      <c r="C259" s="39" t="n">
        <v>902</v>
      </c>
      <c r="D259" s="105" t="s">
        <v>183</v>
      </c>
      <c r="E259" s="105" t="s">
        <v>34</v>
      </c>
      <c r="F259" s="49" t="s">
        <v>118</v>
      </c>
      <c r="G259" s="40"/>
      <c r="H259" s="43"/>
      <c r="I259" s="112"/>
      <c r="J259" s="112"/>
      <c r="K259" s="113"/>
      <c r="L259" s="111"/>
      <c r="M259" s="113"/>
      <c r="N259" s="113"/>
      <c r="O259" s="50"/>
      <c r="P259" s="50"/>
      <c r="Q259" s="43" t="n">
        <f aca="false">Q260</f>
        <v>1100</v>
      </c>
      <c r="R259" s="43" t="n">
        <f aca="false">R260</f>
        <v>0</v>
      </c>
      <c r="S259" s="43" t="n">
        <f aca="false">S260</f>
        <v>0</v>
      </c>
      <c r="T259" s="43" t="n">
        <f aca="false">T260</f>
        <v>0</v>
      </c>
      <c r="U259" s="43" t="n">
        <f aca="false">U260</f>
        <v>0</v>
      </c>
      <c r="V259" s="43" t="n">
        <f aca="false">V260</f>
        <v>0</v>
      </c>
      <c r="W259" s="43" t="n">
        <f aca="false">W260</f>
        <v>1100</v>
      </c>
    </row>
    <row r="260" customFormat="false" ht="39" hidden="false" customHeight="true" outlineLevel="0" collapsed="false">
      <c r="A260" s="51"/>
      <c r="B260" s="75" t="s">
        <v>119</v>
      </c>
      <c r="C260" s="39" t="n">
        <v>902</v>
      </c>
      <c r="D260" s="105" t="s">
        <v>183</v>
      </c>
      <c r="E260" s="105" t="s">
        <v>34</v>
      </c>
      <c r="F260" s="49" t="s">
        <v>120</v>
      </c>
      <c r="G260" s="40"/>
      <c r="H260" s="43"/>
      <c r="I260" s="112"/>
      <c r="J260" s="112"/>
      <c r="K260" s="113"/>
      <c r="L260" s="111"/>
      <c r="M260" s="113"/>
      <c r="N260" s="113"/>
      <c r="O260" s="50"/>
      <c r="P260" s="50"/>
      <c r="Q260" s="43" t="n">
        <f aca="false">Q261</f>
        <v>1100</v>
      </c>
      <c r="R260" s="43" t="n">
        <f aca="false">R261</f>
        <v>0</v>
      </c>
      <c r="S260" s="43" t="n">
        <f aca="false">S261</f>
        <v>0</v>
      </c>
      <c r="T260" s="43" t="n">
        <f aca="false">T261</f>
        <v>0</v>
      </c>
      <c r="U260" s="43" t="n">
        <f aca="false">U261</f>
        <v>0</v>
      </c>
      <c r="V260" s="43" t="n">
        <f aca="false">V261</f>
        <v>0</v>
      </c>
      <c r="W260" s="43" t="n">
        <f aca="false">W261</f>
        <v>1100</v>
      </c>
    </row>
    <row r="261" customFormat="false" ht="114.75" hidden="false" customHeight="true" outlineLevel="0" collapsed="false">
      <c r="A261" s="51"/>
      <c r="B261" s="45" t="s">
        <v>308</v>
      </c>
      <c r="C261" s="39" t="n">
        <v>902</v>
      </c>
      <c r="D261" s="105" t="s">
        <v>183</v>
      </c>
      <c r="E261" s="105" t="s">
        <v>34</v>
      </c>
      <c r="F261" s="49" t="s">
        <v>309</v>
      </c>
      <c r="G261" s="40"/>
      <c r="H261" s="43"/>
      <c r="I261" s="112"/>
      <c r="J261" s="112"/>
      <c r="K261" s="113"/>
      <c r="L261" s="111"/>
      <c r="M261" s="113"/>
      <c r="N261" s="113"/>
      <c r="O261" s="50"/>
      <c r="P261" s="50"/>
      <c r="Q261" s="43" t="n">
        <f aca="false">Q262</f>
        <v>1100</v>
      </c>
      <c r="R261" s="43" t="n">
        <f aca="false">R262</f>
        <v>0</v>
      </c>
      <c r="S261" s="43" t="n">
        <f aca="false">S262</f>
        <v>0</v>
      </c>
      <c r="T261" s="43" t="n">
        <f aca="false">T262</f>
        <v>0</v>
      </c>
      <c r="U261" s="43" t="n">
        <f aca="false">U262</f>
        <v>0</v>
      </c>
      <c r="V261" s="43" t="n">
        <f aca="false">V262</f>
        <v>0</v>
      </c>
      <c r="W261" s="43" t="n">
        <f aca="false">W262</f>
        <v>1100</v>
      </c>
    </row>
    <row r="262" customFormat="false" ht="24" hidden="false" customHeight="true" outlineLevel="0" collapsed="false">
      <c r="A262" s="51"/>
      <c r="B262" s="45" t="s">
        <v>75</v>
      </c>
      <c r="C262" s="39" t="n">
        <v>902</v>
      </c>
      <c r="D262" s="105" t="s">
        <v>183</v>
      </c>
      <c r="E262" s="105" t="s">
        <v>34</v>
      </c>
      <c r="F262" s="49" t="s">
        <v>309</v>
      </c>
      <c r="G262" s="40" t="s">
        <v>76</v>
      </c>
      <c r="H262" s="43"/>
      <c r="I262" s="112"/>
      <c r="J262" s="112"/>
      <c r="K262" s="113"/>
      <c r="L262" s="111"/>
      <c r="M262" s="113"/>
      <c r="N262" s="113"/>
      <c r="O262" s="50"/>
      <c r="P262" s="50"/>
      <c r="Q262" s="43" t="n">
        <v>1100</v>
      </c>
      <c r="R262" s="61"/>
      <c r="S262" s="62"/>
      <c r="T262" s="61"/>
      <c r="U262" s="62"/>
      <c r="V262" s="50" t="n">
        <v>0</v>
      </c>
      <c r="W262" s="50" t="n">
        <f aca="false">Q262+V262</f>
        <v>1100</v>
      </c>
    </row>
    <row r="263" customFormat="false" ht="22.5" hidden="false" customHeight="true" outlineLevel="0" collapsed="false">
      <c r="A263" s="51"/>
      <c r="B263" s="75" t="s">
        <v>310</v>
      </c>
      <c r="C263" s="39" t="n">
        <v>902</v>
      </c>
      <c r="D263" s="105" t="s">
        <v>183</v>
      </c>
      <c r="E263" s="105" t="s">
        <v>47</v>
      </c>
      <c r="F263" s="49"/>
      <c r="G263" s="40"/>
      <c r="H263" s="43"/>
      <c r="I263" s="112"/>
      <c r="J263" s="112"/>
      <c r="K263" s="113"/>
      <c r="L263" s="111"/>
      <c r="M263" s="113"/>
      <c r="N263" s="113"/>
      <c r="O263" s="50"/>
      <c r="P263" s="50"/>
      <c r="Q263" s="43" t="n">
        <f aca="false">Q264</f>
        <v>2500</v>
      </c>
      <c r="R263" s="43" t="n">
        <f aca="false">R264</f>
        <v>0</v>
      </c>
      <c r="S263" s="43" t="n">
        <f aca="false">S264</f>
        <v>0</v>
      </c>
      <c r="T263" s="43" t="n">
        <f aca="false">T264</f>
        <v>0</v>
      </c>
      <c r="U263" s="43" t="n">
        <f aca="false">U264</f>
        <v>0</v>
      </c>
      <c r="V263" s="43" t="n">
        <f aca="false">V264</f>
        <v>0</v>
      </c>
      <c r="W263" s="43" t="n">
        <f aca="false">W264</f>
        <v>2500</v>
      </c>
    </row>
    <row r="264" customFormat="false" ht="22.5" hidden="false" customHeight="true" outlineLevel="0" collapsed="false">
      <c r="A264" s="51"/>
      <c r="B264" s="75" t="s">
        <v>117</v>
      </c>
      <c r="C264" s="39" t="n">
        <v>902</v>
      </c>
      <c r="D264" s="105" t="s">
        <v>183</v>
      </c>
      <c r="E264" s="105" t="s">
        <v>47</v>
      </c>
      <c r="F264" s="49" t="s">
        <v>118</v>
      </c>
      <c r="G264" s="40"/>
      <c r="H264" s="43"/>
      <c r="I264" s="112"/>
      <c r="J264" s="112"/>
      <c r="K264" s="113"/>
      <c r="L264" s="111"/>
      <c r="M264" s="113"/>
      <c r="N264" s="113"/>
      <c r="O264" s="50"/>
      <c r="P264" s="50"/>
      <c r="Q264" s="43" t="n">
        <f aca="false">Q265</f>
        <v>2500</v>
      </c>
      <c r="R264" s="43" t="n">
        <f aca="false">R265</f>
        <v>0</v>
      </c>
      <c r="S264" s="43" t="n">
        <f aca="false">S265</f>
        <v>0</v>
      </c>
      <c r="T264" s="43" t="n">
        <f aca="false">T265</f>
        <v>0</v>
      </c>
      <c r="U264" s="43" t="n">
        <f aca="false">U265</f>
        <v>0</v>
      </c>
      <c r="V264" s="43" t="n">
        <f aca="false">V265</f>
        <v>0</v>
      </c>
      <c r="W264" s="43" t="n">
        <f aca="false">W265</f>
        <v>2500</v>
      </c>
    </row>
    <row r="265" customFormat="false" ht="39" hidden="false" customHeight="true" outlineLevel="0" collapsed="false">
      <c r="A265" s="51"/>
      <c r="B265" s="75" t="s">
        <v>119</v>
      </c>
      <c r="C265" s="39" t="n">
        <v>902</v>
      </c>
      <c r="D265" s="105" t="s">
        <v>183</v>
      </c>
      <c r="E265" s="105" t="s">
        <v>47</v>
      </c>
      <c r="F265" s="49" t="s">
        <v>120</v>
      </c>
      <c r="G265" s="40"/>
      <c r="H265" s="43"/>
      <c r="I265" s="112"/>
      <c r="J265" s="112"/>
      <c r="K265" s="113"/>
      <c r="L265" s="111"/>
      <c r="M265" s="113"/>
      <c r="N265" s="113"/>
      <c r="O265" s="50"/>
      <c r="P265" s="50"/>
      <c r="Q265" s="43" t="n">
        <f aca="false">Q266</f>
        <v>2500</v>
      </c>
      <c r="R265" s="43" t="n">
        <f aca="false">R266</f>
        <v>0</v>
      </c>
      <c r="S265" s="43" t="n">
        <f aca="false">S266</f>
        <v>0</v>
      </c>
      <c r="T265" s="43" t="n">
        <f aca="false">T266</f>
        <v>0</v>
      </c>
      <c r="U265" s="43" t="n">
        <f aca="false">U266</f>
        <v>0</v>
      </c>
      <c r="V265" s="43" t="n">
        <f aca="false">V266</f>
        <v>0</v>
      </c>
      <c r="W265" s="43" t="n">
        <f aca="false">W266</f>
        <v>2500</v>
      </c>
    </row>
    <row r="266" customFormat="false" ht="119.25" hidden="false" customHeight="true" outlineLevel="0" collapsed="false">
      <c r="A266" s="51"/>
      <c r="B266" s="45" t="s">
        <v>308</v>
      </c>
      <c r="C266" s="39" t="n">
        <v>902</v>
      </c>
      <c r="D266" s="105" t="s">
        <v>183</v>
      </c>
      <c r="E266" s="105" t="s">
        <v>47</v>
      </c>
      <c r="F266" s="49" t="s">
        <v>309</v>
      </c>
      <c r="G266" s="40"/>
      <c r="H266" s="43"/>
      <c r="I266" s="112"/>
      <c r="J266" s="112"/>
      <c r="K266" s="113"/>
      <c r="L266" s="111"/>
      <c r="M266" s="113"/>
      <c r="N266" s="113"/>
      <c r="O266" s="50"/>
      <c r="P266" s="50"/>
      <c r="Q266" s="43" t="n">
        <f aca="false">Q267</f>
        <v>2500</v>
      </c>
      <c r="R266" s="43" t="n">
        <f aca="false">R267</f>
        <v>0</v>
      </c>
      <c r="S266" s="43" t="n">
        <f aca="false">S267</f>
        <v>0</v>
      </c>
      <c r="T266" s="43" t="n">
        <f aca="false">T267</f>
        <v>0</v>
      </c>
      <c r="U266" s="43" t="n">
        <f aca="false">U267</f>
        <v>0</v>
      </c>
      <c r="V266" s="43" t="n">
        <f aca="false">V267</f>
        <v>0</v>
      </c>
      <c r="W266" s="43" t="n">
        <f aca="false">W267</f>
        <v>2500</v>
      </c>
    </row>
    <row r="267" customFormat="false" ht="23.25" hidden="false" customHeight="true" outlineLevel="0" collapsed="false">
      <c r="A267" s="51"/>
      <c r="B267" s="45" t="s">
        <v>75</v>
      </c>
      <c r="C267" s="39" t="n">
        <v>902</v>
      </c>
      <c r="D267" s="105" t="s">
        <v>183</v>
      </c>
      <c r="E267" s="105" t="s">
        <v>47</v>
      </c>
      <c r="F267" s="49" t="s">
        <v>309</v>
      </c>
      <c r="G267" s="40" t="s">
        <v>76</v>
      </c>
      <c r="H267" s="43"/>
      <c r="I267" s="112"/>
      <c r="J267" s="112"/>
      <c r="K267" s="113"/>
      <c r="L267" s="111"/>
      <c r="M267" s="113"/>
      <c r="N267" s="113"/>
      <c r="O267" s="50"/>
      <c r="P267" s="50"/>
      <c r="Q267" s="43" t="n">
        <v>2500</v>
      </c>
      <c r="R267" s="61"/>
      <c r="S267" s="62"/>
      <c r="T267" s="61"/>
      <c r="U267" s="62"/>
      <c r="V267" s="50" t="n">
        <v>0</v>
      </c>
      <c r="W267" s="50" t="n">
        <f aca="false">Q267+V267</f>
        <v>2500</v>
      </c>
    </row>
    <row r="268" customFormat="false" ht="56.25" hidden="false" customHeight="false" outlineLevel="0" collapsed="false">
      <c r="A268" s="51" t="s">
        <v>311</v>
      </c>
      <c r="B268" s="115" t="s">
        <v>312</v>
      </c>
      <c r="C268" s="37" t="n">
        <v>905</v>
      </c>
      <c r="D268" s="63"/>
      <c r="E268" s="63"/>
      <c r="F268" s="63"/>
      <c r="G268" s="63"/>
      <c r="H268" s="28" t="e">
        <f aca="false">H269+#REF!+#REF!</f>
        <v>#REF!</v>
      </c>
      <c r="I268" s="28" t="e">
        <f aca="false">I269+#REF!+#REF!</f>
        <v>#REF!</v>
      </c>
      <c r="J268" s="28" t="e">
        <f aca="false">J269+#REF!+#REF!</f>
        <v>#REF!</v>
      </c>
      <c r="K268" s="28" t="e">
        <f aca="false">K269+#REF!+#REF!</f>
        <v>#REF!</v>
      </c>
      <c r="L268" s="28" t="e">
        <f aca="false">L269+#REF!+#REF!</f>
        <v>#REF!</v>
      </c>
      <c r="M268" s="28" t="e">
        <f aca="false">M269+#REF!+#REF!</f>
        <v>#REF!</v>
      </c>
      <c r="N268" s="28" t="e">
        <f aca="false">N269+#REF!+#REF!</f>
        <v>#REF!</v>
      </c>
      <c r="O268" s="28"/>
      <c r="P268" s="28" t="e">
        <f aca="false">P269+#REF!+P283+P288+P278</f>
        <v>#REF!</v>
      </c>
      <c r="Q268" s="52" t="n">
        <f aca="false">Q269+Q283+Q288+Q278</f>
        <v>37799.7</v>
      </c>
      <c r="R268" s="52" t="n">
        <f aca="false">R269+R283+R288+R278</f>
        <v>0</v>
      </c>
      <c r="S268" s="52" t="n">
        <f aca="false">S269+S283+S288+S278</f>
        <v>0</v>
      </c>
      <c r="T268" s="52" t="n">
        <f aca="false">T269+T283+T288+T278</f>
        <v>0</v>
      </c>
      <c r="U268" s="52" t="n">
        <f aca="false">U269+U283+U288+U278</f>
        <v>0</v>
      </c>
      <c r="V268" s="52" t="n">
        <f aca="false">V269+V283+V288+V278</f>
        <v>569.5</v>
      </c>
      <c r="W268" s="52" t="n">
        <f aca="false">W269+W283+W288+W278</f>
        <v>38369.2</v>
      </c>
    </row>
    <row r="269" customFormat="false" ht="18.75" hidden="false" customHeight="false" outlineLevel="0" collapsed="false">
      <c r="A269" s="54"/>
      <c r="B269" s="38" t="s">
        <v>33</v>
      </c>
      <c r="C269" s="46" t="n">
        <v>905</v>
      </c>
      <c r="D269" s="63" t="s">
        <v>34</v>
      </c>
      <c r="E269" s="63"/>
      <c r="F269" s="63"/>
      <c r="G269" s="63"/>
      <c r="H269" s="42" t="e">
        <f aca="false">#REF!+H274</f>
        <v>#REF!</v>
      </c>
      <c r="I269" s="42" t="e">
        <f aca="false">#REF!+I274</f>
        <v>#REF!</v>
      </c>
      <c r="J269" s="42" t="e">
        <f aca="false">#REF!+J274</f>
        <v>#REF!</v>
      </c>
      <c r="K269" s="42" t="e">
        <f aca="false">#REF!+K274</f>
        <v>#REF!</v>
      </c>
      <c r="L269" s="42" t="e">
        <f aca="false">#REF!+L274</f>
        <v>#REF!</v>
      </c>
      <c r="M269" s="42" t="e">
        <f aca="false">#REF!+M274</f>
        <v>#REF!</v>
      </c>
      <c r="N269" s="42" t="e">
        <f aca="false">#REF!+N274</f>
        <v>#REF!</v>
      </c>
      <c r="O269" s="42"/>
      <c r="P269" s="42" t="e">
        <f aca="false">P274+#REF!+P270</f>
        <v>#REF!</v>
      </c>
      <c r="Q269" s="43" t="n">
        <f aca="false">Q274+Q270</f>
        <v>17344.3</v>
      </c>
      <c r="R269" s="43" t="n">
        <f aca="false">R274+R270</f>
        <v>0</v>
      </c>
      <c r="S269" s="43" t="n">
        <f aca="false">S274+S270</f>
        <v>0</v>
      </c>
      <c r="T269" s="43" t="n">
        <f aca="false">T274+T270</f>
        <v>0</v>
      </c>
      <c r="U269" s="43" t="n">
        <f aca="false">U274+U270</f>
        <v>0</v>
      </c>
      <c r="V269" s="43" t="n">
        <f aca="false">V274+V270</f>
        <v>0</v>
      </c>
      <c r="W269" s="43" t="n">
        <f aca="false">W274+W270</f>
        <v>17344.3</v>
      </c>
    </row>
    <row r="270" customFormat="false" ht="18.75" hidden="false" customHeight="false" outlineLevel="0" collapsed="false">
      <c r="A270" s="54"/>
      <c r="B270" s="45" t="s">
        <v>83</v>
      </c>
      <c r="C270" s="46" t="n">
        <v>905</v>
      </c>
      <c r="D270" s="63" t="s">
        <v>34</v>
      </c>
      <c r="E270" s="63" t="s">
        <v>51</v>
      </c>
      <c r="F270" s="45"/>
      <c r="G270" s="55"/>
      <c r="H270" s="42"/>
      <c r="I270" s="42"/>
      <c r="J270" s="42"/>
      <c r="K270" s="42"/>
      <c r="L270" s="42"/>
      <c r="M270" s="42"/>
      <c r="N270" s="42"/>
      <c r="O270" s="42"/>
      <c r="P270" s="42" t="n">
        <f aca="false">P271</f>
        <v>49</v>
      </c>
      <c r="Q270" s="43" t="n">
        <f aca="false">Q271</f>
        <v>49</v>
      </c>
      <c r="R270" s="43" t="n">
        <f aca="false">R271</f>
        <v>0</v>
      </c>
      <c r="S270" s="43" t="n">
        <f aca="false">S271</f>
        <v>0</v>
      </c>
      <c r="T270" s="43" t="n">
        <f aca="false">T271</f>
        <v>0</v>
      </c>
      <c r="U270" s="43" t="n">
        <f aca="false">U271</f>
        <v>0</v>
      </c>
      <c r="V270" s="43" t="n">
        <f aca="false">V271</f>
        <v>0</v>
      </c>
      <c r="W270" s="43" t="n">
        <f aca="false">W271</f>
        <v>49</v>
      </c>
    </row>
    <row r="271" customFormat="false" ht="37.5" hidden="false" customHeight="false" outlineLevel="0" collapsed="false">
      <c r="A271" s="54"/>
      <c r="B271" s="100" t="s">
        <v>37</v>
      </c>
      <c r="C271" s="46" t="n">
        <v>905</v>
      </c>
      <c r="D271" s="63" t="s">
        <v>34</v>
      </c>
      <c r="E271" s="63" t="s">
        <v>51</v>
      </c>
      <c r="F271" s="45" t="s">
        <v>38</v>
      </c>
      <c r="G271" s="63"/>
      <c r="H271" s="42"/>
      <c r="I271" s="42"/>
      <c r="J271" s="42"/>
      <c r="K271" s="42"/>
      <c r="L271" s="42"/>
      <c r="M271" s="42"/>
      <c r="N271" s="42"/>
      <c r="O271" s="42"/>
      <c r="P271" s="42" t="n">
        <f aca="false">P272</f>
        <v>49</v>
      </c>
      <c r="Q271" s="43" t="n">
        <f aca="false">Q272</f>
        <v>49</v>
      </c>
      <c r="R271" s="43" t="n">
        <f aca="false">R272</f>
        <v>0</v>
      </c>
      <c r="S271" s="43" t="n">
        <f aca="false">S272</f>
        <v>0</v>
      </c>
      <c r="T271" s="43" t="n">
        <f aca="false">T272</f>
        <v>0</v>
      </c>
      <c r="U271" s="43" t="n">
        <f aca="false">U272</f>
        <v>0</v>
      </c>
      <c r="V271" s="43" t="n">
        <f aca="false">V272</f>
        <v>0</v>
      </c>
      <c r="W271" s="43" t="n">
        <f aca="false">W272</f>
        <v>49</v>
      </c>
    </row>
    <row r="272" customFormat="false" ht="37.5" hidden="false" customHeight="false" outlineLevel="0" collapsed="false">
      <c r="A272" s="54"/>
      <c r="B272" s="66" t="s">
        <v>313</v>
      </c>
      <c r="C272" s="46" t="n">
        <v>905</v>
      </c>
      <c r="D272" s="63" t="s">
        <v>34</v>
      </c>
      <c r="E272" s="63" t="s">
        <v>51</v>
      </c>
      <c r="F272" s="63" t="s">
        <v>314</v>
      </c>
      <c r="G272" s="63"/>
      <c r="H272" s="42"/>
      <c r="I272" s="42"/>
      <c r="J272" s="42"/>
      <c r="K272" s="42"/>
      <c r="L272" s="42"/>
      <c r="M272" s="42"/>
      <c r="N272" s="42"/>
      <c r="O272" s="42"/>
      <c r="P272" s="42" t="n">
        <f aca="false">P273</f>
        <v>49</v>
      </c>
      <c r="Q272" s="43" t="n">
        <f aca="false">Q273</f>
        <v>49</v>
      </c>
      <c r="R272" s="43" t="n">
        <f aca="false">R273</f>
        <v>0</v>
      </c>
      <c r="S272" s="43" t="n">
        <f aca="false">S273</f>
        <v>0</v>
      </c>
      <c r="T272" s="43" t="n">
        <f aca="false">T273</f>
        <v>0</v>
      </c>
      <c r="U272" s="43" t="n">
        <f aca="false">U273</f>
        <v>0</v>
      </c>
      <c r="V272" s="43" t="n">
        <f aca="false">V273</f>
        <v>0</v>
      </c>
      <c r="W272" s="43" t="n">
        <f aca="false">W273</f>
        <v>49</v>
      </c>
    </row>
    <row r="273" customFormat="false" ht="18.75" hidden="false" customHeight="false" outlineLevel="0" collapsed="false">
      <c r="A273" s="54"/>
      <c r="B273" s="45" t="s">
        <v>315</v>
      </c>
      <c r="C273" s="46" t="n">
        <v>905</v>
      </c>
      <c r="D273" s="63" t="s">
        <v>34</v>
      </c>
      <c r="E273" s="63" t="s">
        <v>51</v>
      </c>
      <c r="F273" s="63" t="s">
        <v>314</v>
      </c>
      <c r="G273" s="63" t="s">
        <v>316</v>
      </c>
      <c r="H273" s="42"/>
      <c r="I273" s="42"/>
      <c r="J273" s="42"/>
      <c r="K273" s="42"/>
      <c r="L273" s="42"/>
      <c r="M273" s="42"/>
      <c r="N273" s="42"/>
      <c r="O273" s="42" t="n">
        <v>0</v>
      </c>
      <c r="P273" s="42" t="n">
        <v>49</v>
      </c>
      <c r="Q273" s="43" t="n">
        <f aca="false">O273+P273</f>
        <v>49</v>
      </c>
      <c r="R273" s="43"/>
      <c r="S273" s="43"/>
      <c r="T273" s="43"/>
      <c r="U273" s="43"/>
      <c r="V273" s="50" t="n">
        <v>0</v>
      </c>
      <c r="W273" s="50" t="n">
        <f aca="false">Q273+V273</f>
        <v>49</v>
      </c>
    </row>
    <row r="274" customFormat="false" ht="56.25" hidden="false" customHeight="false" outlineLevel="0" collapsed="false">
      <c r="A274" s="54"/>
      <c r="B274" s="116" t="s">
        <v>65</v>
      </c>
      <c r="C274" s="46" t="n">
        <v>905</v>
      </c>
      <c r="D274" s="63" t="s">
        <v>34</v>
      </c>
      <c r="E274" s="63" t="s">
        <v>66</v>
      </c>
      <c r="F274" s="63"/>
      <c r="G274" s="63"/>
      <c r="H274" s="42" t="n">
        <f aca="false">H275</f>
        <v>0</v>
      </c>
      <c r="I274" s="42" t="n">
        <f aca="false">I275</f>
        <v>0</v>
      </c>
      <c r="J274" s="42" t="n">
        <f aca="false">J275</f>
        <v>0</v>
      </c>
      <c r="K274" s="42" t="n">
        <f aca="false">K275</f>
        <v>0</v>
      </c>
      <c r="L274" s="42" t="n">
        <f aca="false">L275</f>
        <v>0</v>
      </c>
      <c r="M274" s="42" t="n">
        <f aca="false">M275</f>
        <v>0</v>
      </c>
      <c r="N274" s="42" t="n">
        <f aca="false">N275</f>
        <v>0</v>
      </c>
      <c r="O274" s="42"/>
      <c r="P274" s="42" t="n">
        <f aca="false">P275</f>
        <v>602.3</v>
      </c>
      <c r="Q274" s="43" t="n">
        <f aca="false">Q275</f>
        <v>17295.3</v>
      </c>
      <c r="R274" s="43" t="n">
        <f aca="false">R275</f>
        <v>0</v>
      </c>
      <c r="S274" s="43" t="n">
        <f aca="false">S275</f>
        <v>0</v>
      </c>
      <c r="T274" s="43" t="n">
        <f aca="false">T275</f>
        <v>0</v>
      </c>
      <c r="U274" s="43" t="n">
        <f aca="false">U275</f>
        <v>0</v>
      </c>
      <c r="V274" s="43" t="n">
        <f aca="false">V275</f>
        <v>0</v>
      </c>
      <c r="W274" s="43" t="n">
        <f aca="false">W275</f>
        <v>17295.3</v>
      </c>
    </row>
    <row r="275" customFormat="false" ht="37.5" hidden="false" customHeight="false" outlineLevel="0" collapsed="false">
      <c r="A275" s="54"/>
      <c r="B275" s="45" t="s">
        <v>37</v>
      </c>
      <c r="C275" s="46" t="n">
        <v>905</v>
      </c>
      <c r="D275" s="63" t="s">
        <v>34</v>
      </c>
      <c r="E275" s="63" t="s">
        <v>66</v>
      </c>
      <c r="F275" s="45" t="s">
        <v>38</v>
      </c>
      <c r="G275" s="55"/>
      <c r="H275" s="42" t="n">
        <f aca="false">H276</f>
        <v>0</v>
      </c>
      <c r="I275" s="42" t="n">
        <f aca="false">I276</f>
        <v>0</v>
      </c>
      <c r="J275" s="42" t="n">
        <f aca="false">J276</f>
        <v>0</v>
      </c>
      <c r="K275" s="42" t="n">
        <f aca="false">K276</f>
        <v>0</v>
      </c>
      <c r="L275" s="42" t="n">
        <f aca="false">L276</f>
        <v>0</v>
      </c>
      <c r="M275" s="42" t="n">
        <f aca="false">M276</f>
        <v>0</v>
      </c>
      <c r="N275" s="42" t="n">
        <f aca="false">N276</f>
        <v>0</v>
      </c>
      <c r="O275" s="42"/>
      <c r="P275" s="42" t="n">
        <f aca="false">P276</f>
        <v>602.3</v>
      </c>
      <c r="Q275" s="43" t="n">
        <f aca="false">Q276</f>
        <v>17295.3</v>
      </c>
      <c r="R275" s="43" t="n">
        <f aca="false">R276</f>
        <v>0</v>
      </c>
      <c r="S275" s="43" t="n">
        <f aca="false">S276</f>
        <v>0</v>
      </c>
      <c r="T275" s="43" t="n">
        <f aca="false">T276</f>
        <v>0</v>
      </c>
      <c r="U275" s="43" t="n">
        <f aca="false">U276</f>
        <v>0</v>
      </c>
      <c r="V275" s="43" t="n">
        <f aca="false">V276</f>
        <v>0</v>
      </c>
      <c r="W275" s="43" t="n">
        <f aca="false">W276</f>
        <v>17295.3</v>
      </c>
    </row>
    <row r="276" customFormat="false" ht="20.25" hidden="false" customHeight="true" outlineLevel="0" collapsed="false">
      <c r="A276" s="54"/>
      <c r="B276" s="45" t="s">
        <v>39</v>
      </c>
      <c r="C276" s="46" t="n">
        <v>905</v>
      </c>
      <c r="D276" s="63" t="s">
        <v>34</v>
      </c>
      <c r="E276" s="63" t="s">
        <v>66</v>
      </c>
      <c r="F276" s="45" t="s">
        <v>40</v>
      </c>
      <c r="G276" s="63"/>
      <c r="H276" s="42" t="n">
        <f aca="false">H277</f>
        <v>0</v>
      </c>
      <c r="I276" s="42" t="n">
        <f aca="false">I277</f>
        <v>0</v>
      </c>
      <c r="J276" s="42" t="n">
        <f aca="false">J277</f>
        <v>0</v>
      </c>
      <c r="K276" s="42" t="n">
        <f aca="false">K277</f>
        <v>0</v>
      </c>
      <c r="L276" s="42" t="n">
        <f aca="false">L277</f>
        <v>0</v>
      </c>
      <c r="M276" s="42" t="n">
        <f aca="false">M277</f>
        <v>0</v>
      </c>
      <c r="N276" s="42" t="n">
        <f aca="false">N277</f>
        <v>0</v>
      </c>
      <c r="O276" s="42"/>
      <c r="P276" s="42" t="n">
        <f aca="false">P277</f>
        <v>602.3</v>
      </c>
      <c r="Q276" s="43" t="n">
        <f aca="false">Q277</f>
        <v>17295.3</v>
      </c>
      <c r="R276" s="43" t="n">
        <f aca="false">R277</f>
        <v>0</v>
      </c>
      <c r="S276" s="43" t="n">
        <f aca="false">S277</f>
        <v>0</v>
      </c>
      <c r="T276" s="43" t="n">
        <f aca="false">T277</f>
        <v>0</v>
      </c>
      <c r="U276" s="43" t="n">
        <f aca="false">U277</f>
        <v>0</v>
      </c>
      <c r="V276" s="43" t="n">
        <f aca="false">V277</f>
        <v>0</v>
      </c>
      <c r="W276" s="43" t="n">
        <f aca="false">W277</f>
        <v>17295.3</v>
      </c>
    </row>
    <row r="277" customFormat="false" ht="37.5" hidden="false" customHeight="false" outlineLevel="0" collapsed="false">
      <c r="A277" s="54"/>
      <c r="B277" s="45" t="s">
        <v>41</v>
      </c>
      <c r="C277" s="46" t="n">
        <v>905</v>
      </c>
      <c r="D277" s="63" t="s">
        <v>34</v>
      </c>
      <c r="E277" s="63" t="s">
        <v>66</v>
      </c>
      <c r="F277" s="45" t="s">
        <v>40</v>
      </c>
      <c r="G277" s="55" t="s">
        <v>42</v>
      </c>
      <c r="H277" s="42" t="n">
        <v>0</v>
      </c>
      <c r="I277" s="42"/>
      <c r="J277" s="42"/>
      <c r="K277" s="42"/>
      <c r="L277" s="42"/>
      <c r="M277" s="42"/>
      <c r="N277" s="42"/>
      <c r="O277" s="42" t="n">
        <v>16403</v>
      </c>
      <c r="P277" s="42" t="n">
        <f aca="false">999.2-396.9</f>
        <v>602.3</v>
      </c>
      <c r="Q277" s="43" t="n">
        <v>17295.3</v>
      </c>
      <c r="R277" s="61"/>
      <c r="S277" s="62"/>
      <c r="T277" s="61"/>
      <c r="U277" s="62"/>
      <c r="V277" s="50" t="n">
        <v>0</v>
      </c>
      <c r="W277" s="50" t="n">
        <f aca="false">Q277+V277</f>
        <v>17295.3</v>
      </c>
    </row>
    <row r="278" s="65" customFormat="true" ht="18.75" hidden="false" customHeight="false" outlineLevel="0" collapsed="false">
      <c r="A278" s="46"/>
      <c r="B278" s="45" t="s">
        <v>317</v>
      </c>
      <c r="C278" s="46" t="n">
        <v>905</v>
      </c>
      <c r="D278" s="117" t="s">
        <v>47</v>
      </c>
      <c r="E278" s="63"/>
      <c r="F278" s="63"/>
      <c r="G278" s="63"/>
      <c r="H278" s="42" t="e">
        <f aca="false">H279</f>
        <v>#REF!</v>
      </c>
      <c r="I278" s="30"/>
      <c r="J278" s="30"/>
      <c r="K278" s="30"/>
      <c r="L278" s="30"/>
      <c r="M278" s="30"/>
      <c r="N278" s="30"/>
      <c r="O278" s="60"/>
      <c r="P278" s="60" t="n">
        <f aca="false">P279</f>
        <v>0</v>
      </c>
      <c r="Q278" s="50" t="n">
        <f aca="false">Q279</f>
        <v>1771.4</v>
      </c>
      <c r="R278" s="50" t="n">
        <f aca="false">R279</f>
        <v>0</v>
      </c>
      <c r="S278" s="50" t="n">
        <f aca="false">S279</f>
        <v>0</v>
      </c>
      <c r="T278" s="50" t="n">
        <f aca="false">T279</f>
        <v>0</v>
      </c>
      <c r="U278" s="50" t="n">
        <f aca="false">U279</f>
        <v>0</v>
      </c>
      <c r="V278" s="50" t="n">
        <f aca="false">V279</f>
        <v>0</v>
      </c>
      <c r="W278" s="50" t="n">
        <f aca="false">W279</f>
        <v>1771.4</v>
      </c>
    </row>
    <row r="279" s="65" customFormat="true" ht="18.75" hidden="false" customHeight="false" outlineLevel="0" collapsed="false">
      <c r="A279" s="46"/>
      <c r="B279" s="45" t="s">
        <v>318</v>
      </c>
      <c r="C279" s="46" t="n">
        <v>905</v>
      </c>
      <c r="D279" s="117" t="s">
        <v>47</v>
      </c>
      <c r="E279" s="117" t="s">
        <v>36</v>
      </c>
      <c r="F279" s="63"/>
      <c r="G279" s="63"/>
      <c r="H279" s="42" t="e">
        <f aca="false">H280</f>
        <v>#REF!</v>
      </c>
      <c r="I279" s="30"/>
      <c r="J279" s="30"/>
      <c r="K279" s="30"/>
      <c r="L279" s="30"/>
      <c r="M279" s="30"/>
      <c r="N279" s="30"/>
      <c r="O279" s="60"/>
      <c r="P279" s="60" t="n">
        <f aca="false">P280</f>
        <v>0</v>
      </c>
      <c r="Q279" s="50" t="n">
        <f aca="false">Q280</f>
        <v>1771.4</v>
      </c>
      <c r="R279" s="50" t="n">
        <f aca="false">R280</f>
        <v>0</v>
      </c>
      <c r="S279" s="50" t="n">
        <f aca="false">S280</f>
        <v>0</v>
      </c>
      <c r="T279" s="50" t="n">
        <f aca="false">T280</f>
        <v>0</v>
      </c>
      <c r="U279" s="50" t="n">
        <f aca="false">U280</f>
        <v>0</v>
      </c>
      <c r="V279" s="50" t="n">
        <f aca="false">V280</f>
        <v>0</v>
      </c>
      <c r="W279" s="50" t="n">
        <f aca="false">W280</f>
        <v>1771.4</v>
      </c>
    </row>
    <row r="280" s="65" customFormat="true" ht="56.25" hidden="false" customHeight="false" outlineLevel="0" collapsed="false">
      <c r="A280" s="46"/>
      <c r="B280" s="45" t="s">
        <v>319</v>
      </c>
      <c r="C280" s="46" t="n">
        <v>905</v>
      </c>
      <c r="D280" s="117" t="s">
        <v>47</v>
      </c>
      <c r="E280" s="117" t="s">
        <v>36</v>
      </c>
      <c r="F280" s="45" t="s">
        <v>62</v>
      </c>
      <c r="G280" s="45"/>
      <c r="H280" s="42" t="e">
        <f aca="false">H281</f>
        <v>#REF!</v>
      </c>
      <c r="I280" s="30"/>
      <c r="J280" s="30"/>
      <c r="K280" s="30"/>
      <c r="L280" s="30"/>
      <c r="M280" s="30"/>
      <c r="N280" s="30"/>
      <c r="O280" s="60"/>
      <c r="P280" s="60" t="n">
        <f aca="false">P281</f>
        <v>0</v>
      </c>
      <c r="Q280" s="50" t="n">
        <f aca="false">Q281</f>
        <v>1771.4</v>
      </c>
      <c r="R280" s="50" t="n">
        <f aca="false">R281</f>
        <v>0</v>
      </c>
      <c r="S280" s="50" t="n">
        <f aca="false">S281</f>
        <v>0</v>
      </c>
      <c r="T280" s="50" t="n">
        <f aca="false">T281</f>
        <v>0</v>
      </c>
      <c r="U280" s="50" t="n">
        <f aca="false">U281</f>
        <v>0</v>
      </c>
      <c r="V280" s="50" t="n">
        <f aca="false">V281</f>
        <v>0</v>
      </c>
      <c r="W280" s="50" t="n">
        <f aca="false">W281</f>
        <v>1771.4</v>
      </c>
    </row>
    <row r="281" s="65" customFormat="true" ht="56.25" hidden="false" customHeight="false" outlineLevel="0" collapsed="false">
      <c r="A281" s="46"/>
      <c r="B281" s="45" t="s">
        <v>320</v>
      </c>
      <c r="C281" s="46" t="n">
        <v>905</v>
      </c>
      <c r="D281" s="117" t="s">
        <v>47</v>
      </c>
      <c r="E281" s="117" t="s">
        <v>36</v>
      </c>
      <c r="F281" s="45" t="s">
        <v>321</v>
      </c>
      <c r="G281" s="45"/>
      <c r="H281" s="42" t="e">
        <f aca="false">#REF!</f>
        <v>#REF!</v>
      </c>
      <c r="I281" s="30"/>
      <c r="J281" s="30"/>
      <c r="K281" s="30"/>
      <c r="L281" s="30"/>
      <c r="M281" s="30"/>
      <c r="N281" s="30"/>
      <c r="O281" s="60"/>
      <c r="P281" s="60" t="n">
        <f aca="false">P282</f>
        <v>0</v>
      </c>
      <c r="Q281" s="50" t="n">
        <f aca="false">Q282</f>
        <v>1771.4</v>
      </c>
      <c r="R281" s="50" t="n">
        <f aca="false">R282</f>
        <v>0</v>
      </c>
      <c r="S281" s="50" t="n">
        <f aca="false">S282</f>
        <v>0</v>
      </c>
      <c r="T281" s="50" t="n">
        <f aca="false">T282</f>
        <v>0</v>
      </c>
      <c r="U281" s="50" t="n">
        <f aca="false">U282</f>
        <v>0</v>
      </c>
      <c r="V281" s="50" t="n">
        <f aca="false">V282</f>
        <v>0</v>
      </c>
      <c r="W281" s="50" t="n">
        <f aca="false">W282</f>
        <v>1771.4</v>
      </c>
    </row>
    <row r="282" s="65" customFormat="true" ht="23.25" hidden="false" customHeight="true" outlineLevel="0" collapsed="false">
      <c r="A282" s="46"/>
      <c r="B282" s="45" t="s">
        <v>315</v>
      </c>
      <c r="C282" s="46" t="n">
        <v>905</v>
      </c>
      <c r="D282" s="117" t="s">
        <v>47</v>
      </c>
      <c r="E282" s="117" t="s">
        <v>36</v>
      </c>
      <c r="F282" s="45" t="s">
        <v>321</v>
      </c>
      <c r="G282" s="117" t="s">
        <v>316</v>
      </c>
      <c r="H282" s="42" t="n">
        <v>0</v>
      </c>
      <c r="I282" s="30"/>
      <c r="J282" s="30"/>
      <c r="K282" s="30"/>
      <c r="L282" s="30"/>
      <c r="M282" s="30"/>
      <c r="N282" s="30"/>
      <c r="O282" s="60" t="n">
        <v>1703.7</v>
      </c>
      <c r="P282" s="60" t="n">
        <v>0</v>
      </c>
      <c r="Q282" s="43" t="n">
        <f aca="false">O282+P282+67.7</f>
        <v>1771.4</v>
      </c>
      <c r="R282" s="61"/>
      <c r="S282" s="62"/>
      <c r="T282" s="61"/>
      <c r="U282" s="62"/>
      <c r="V282" s="50" t="n">
        <v>0</v>
      </c>
      <c r="W282" s="50" t="n">
        <f aca="false">Q282+V282</f>
        <v>1771.4</v>
      </c>
    </row>
    <row r="283" customFormat="false" ht="21" hidden="false" customHeight="true" outlineLevel="0" collapsed="false">
      <c r="A283" s="54"/>
      <c r="B283" s="45" t="s">
        <v>322</v>
      </c>
      <c r="C283" s="46" t="n">
        <v>905</v>
      </c>
      <c r="D283" s="63" t="s">
        <v>84</v>
      </c>
      <c r="E283" s="63"/>
      <c r="F283" s="63"/>
      <c r="G283" s="63"/>
      <c r="H283" s="42" t="n">
        <f aca="false">H284</f>
        <v>0</v>
      </c>
      <c r="I283" s="42" t="n">
        <f aca="false">I284</f>
        <v>0</v>
      </c>
      <c r="J283" s="42" t="n">
        <f aca="false">J284</f>
        <v>0</v>
      </c>
      <c r="K283" s="42" t="n">
        <f aca="false">K284</f>
        <v>0</v>
      </c>
      <c r="L283" s="42" t="n">
        <f aca="false">L284</f>
        <v>0</v>
      </c>
      <c r="M283" s="42" t="n">
        <f aca="false">M284</f>
        <v>0</v>
      </c>
      <c r="N283" s="42" t="n">
        <f aca="false">N284</f>
        <v>0</v>
      </c>
      <c r="O283" s="42"/>
      <c r="P283" s="42" t="n">
        <f aca="false">P284</f>
        <v>1430</v>
      </c>
      <c r="Q283" s="50" t="n">
        <f aca="false">Q284</f>
        <v>5930</v>
      </c>
      <c r="R283" s="50" t="n">
        <f aca="false">R284</f>
        <v>0</v>
      </c>
      <c r="S283" s="50" t="n">
        <f aca="false">S284</f>
        <v>0</v>
      </c>
      <c r="T283" s="50" t="n">
        <f aca="false">T284</f>
        <v>0</v>
      </c>
      <c r="U283" s="50" t="n">
        <f aca="false">U284</f>
        <v>0</v>
      </c>
      <c r="V283" s="50" t="n">
        <f aca="false">V284</f>
        <v>569.5</v>
      </c>
      <c r="W283" s="50" t="n">
        <f aca="false">W284</f>
        <v>6499.5</v>
      </c>
    </row>
    <row r="284" customFormat="false" ht="37.5" hidden="false" customHeight="false" outlineLevel="0" collapsed="false">
      <c r="A284" s="54"/>
      <c r="B284" s="45" t="s">
        <v>323</v>
      </c>
      <c r="C284" s="46" t="n">
        <v>905</v>
      </c>
      <c r="D284" s="63" t="s">
        <v>84</v>
      </c>
      <c r="E284" s="63" t="s">
        <v>34</v>
      </c>
      <c r="F284" s="63"/>
      <c r="G284" s="63"/>
      <c r="H284" s="42" t="n">
        <f aca="false">H285</f>
        <v>0</v>
      </c>
      <c r="I284" s="42" t="n">
        <f aca="false">I285</f>
        <v>0</v>
      </c>
      <c r="J284" s="42" t="n">
        <f aca="false">J285</f>
        <v>0</v>
      </c>
      <c r="K284" s="42" t="n">
        <f aca="false">K285</f>
        <v>0</v>
      </c>
      <c r="L284" s="42" t="n">
        <f aca="false">L285</f>
        <v>0</v>
      </c>
      <c r="M284" s="42" t="n">
        <f aca="false">M285</f>
        <v>0</v>
      </c>
      <c r="N284" s="42" t="n">
        <f aca="false">N285</f>
        <v>0</v>
      </c>
      <c r="O284" s="42"/>
      <c r="P284" s="42" t="n">
        <f aca="false">P285</f>
        <v>1430</v>
      </c>
      <c r="Q284" s="50" t="n">
        <f aca="false">Q285</f>
        <v>5930</v>
      </c>
      <c r="R284" s="50" t="n">
        <f aca="false">R285</f>
        <v>0</v>
      </c>
      <c r="S284" s="50" t="n">
        <f aca="false">S285</f>
        <v>0</v>
      </c>
      <c r="T284" s="50" t="n">
        <f aca="false">T285</f>
        <v>0</v>
      </c>
      <c r="U284" s="50" t="n">
        <f aca="false">U285</f>
        <v>0</v>
      </c>
      <c r="V284" s="50" t="n">
        <f aca="false">V285</f>
        <v>569.5</v>
      </c>
      <c r="W284" s="50" t="n">
        <f aca="false">W285</f>
        <v>6499.5</v>
      </c>
    </row>
    <row r="285" customFormat="false" ht="22.5" hidden="false" customHeight="true" outlineLevel="0" collapsed="false">
      <c r="A285" s="54"/>
      <c r="B285" s="73" t="s">
        <v>324</v>
      </c>
      <c r="C285" s="46" t="n">
        <v>905</v>
      </c>
      <c r="D285" s="63" t="s">
        <v>84</v>
      </c>
      <c r="E285" s="63" t="s">
        <v>34</v>
      </c>
      <c r="F285" s="63" t="s">
        <v>325</v>
      </c>
      <c r="G285" s="63"/>
      <c r="H285" s="42" t="n">
        <f aca="false">H286</f>
        <v>0</v>
      </c>
      <c r="I285" s="42" t="n">
        <f aca="false">I286</f>
        <v>0</v>
      </c>
      <c r="J285" s="42" t="n">
        <f aca="false">J286</f>
        <v>0</v>
      </c>
      <c r="K285" s="42" t="n">
        <f aca="false">K286</f>
        <v>0</v>
      </c>
      <c r="L285" s="42" t="n">
        <f aca="false">L286</f>
        <v>0</v>
      </c>
      <c r="M285" s="42" t="n">
        <f aca="false">M286</f>
        <v>0</v>
      </c>
      <c r="N285" s="42" t="n">
        <f aca="false">N286</f>
        <v>0</v>
      </c>
      <c r="O285" s="42"/>
      <c r="P285" s="42" t="n">
        <f aca="false">P286</f>
        <v>1430</v>
      </c>
      <c r="Q285" s="50" t="n">
        <f aca="false">Q286</f>
        <v>5930</v>
      </c>
      <c r="R285" s="50" t="n">
        <f aca="false">R286</f>
        <v>0</v>
      </c>
      <c r="S285" s="50" t="n">
        <f aca="false">S286</f>
        <v>0</v>
      </c>
      <c r="T285" s="50" t="n">
        <f aca="false">T286</f>
        <v>0</v>
      </c>
      <c r="U285" s="50" t="n">
        <f aca="false">U286</f>
        <v>0</v>
      </c>
      <c r="V285" s="50" t="n">
        <f aca="false">V286</f>
        <v>569.5</v>
      </c>
      <c r="W285" s="50" t="n">
        <f aca="false">W286</f>
        <v>6499.5</v>
      </c>
    </row>
    <row r="286" customFormat="false" ht="60.75" hidden="false" customHeight="true" outlineLevel="0" collapsed="false">
      <c r="A286" s="54"/>
      <c r="B286" s="45" t="s">
        <v>326</v>
      </c>
      <c r="C286" s="46" t="n">
        <v>905</v>
      </c>
      <c r="D286" s="63" t="s">
        <v>84</v>
      </c>
      <c r="E286" s="63" t="s">
        <v>34</v>
      </c>
      <c r="F286" s="45" t="s">
        <v>327</v>
      </c>
      <c r="G286" s="45"/>
      <c r="H286" s="42" t="n">
        <f aca="false">H287</f>
        <v>0</v>
      </c>
      <c r="I286" s="42" t="n">
        <f aca="false">I287</f>
        <v>0</v>
      </c>
      <c r="J286" s="42" t="n">
        <f aca="false">J287</f>
        <v>0</v>
      </c>
      <c r="K286" s="42" t="n">
        <f aca="false">K287</f>
        <v>0</v>
      </c>
      <c r="L286" s="42" t="n">
        <f aca="false">L287</f>
        <v>0</v>
      </c>
      <c r="M286" s="42" t="n">
        <f aca="false">M287</f>
        <v>0</v>
      </c>
      <c r="N286" s="42" t="n">
        <f aca="false">N287</f>
        <v>0</v>
      </c>
      <c r="O286" s="42"/>
      <c r="P286" s="42" t="n">
        <f aca="false">P287</f>
        <v>1430</v>
      </c>
      <c r="Q286" s="50" t="n">
        <f aca="false">Q287</f>
        <v>5930</v>
      </c>
      <c r="R286" s="50" t="n">
        <f aca="false">R287</f>
        <v>0</v>
      </c>
      <c r="S286" s="50" t="n">
        <f aca="false">S287</f>
        <v>0</v>
      </c>
      <c r="T286" s="50" t="n">
        <f aca="false">T287</f>
        <v>0</v>
      </c>
      <c r="U286" s="50" t="n">
        <f aca="false">U287</f>
        <v>0</v>
      </c>
      <c r="V286" s="50" t="n">
        <f aca="false">V287</f>
        <v>569.5</v>
      </c>
      <c r="W286" s="50" t="n">
        <f aca="false">W287</f>
        <v>6499.5</v>
      </c>
    </row>
    <row r="287" customFormat="false" ht="24.75" hidden="false" customHeight="true" outlineLevel="0" collapsed="false">
      <c r="A287" s="54"/>
      <c r="B287" s="45" t="s">
        <v>75</v>
      </c>
      <c r="C287" s="46" t="n">
        <v>905</v>
      </c>
      <c r="D287" s="63" t="s">
        <v>84</v>
      </c>
      <c r="E287" s="63" t="s">
        <v>34</v>
      </c>
      <c r="F287" s="45" t="s">
        <v>327</v>
      </c>
      <c r="G287" s="55" t="s">
        <v>76</v>
      </c>
      <c r="H287" s="42" t="n">
        <f aca="false">R287+S287</f>
        <v>0</v>
      </c>
      <c r="I287" s="77"/>
      <c r="J287" s="77"/>
      <c r="K287" s="30"/>
      <c r="L287" s="31"/>
      <c r="M287" s="30"/>
      <c r="N287" s="30"/>
      <c r="O287" s="60" t="n">
        <v>1500</v>
      </c>
      <c r="P287" s="60" t="n">
        <v>1430</v>
      </c>
      <c r="Q287" s="43" t="n">
        <v>5930</v>
      </c>
      <c r="R287" s="61"/>
      <c r="S287" s="62"/>
      <c r="T287" s="61"/>
      <c r="U287" s="62"/>
      <c r="V287" s="50" t="n">
        <v>569.5</v>
      </c>
      <c r="W287" s="50" t="n">
        <f aca="false">Q287+V287</f>
        <v>6499.5</v>
      </c>
    </row>
    <row r="288" customFormat="false" ht="56.25" hidden="false" customHeight="false" outlineLevel="0" collapsed="false">
      <c r="A288" s="54"/>
      <c r="B288" s="45" t="s">
        <v>328</v>
      </c>
      <c r="C288" s="46" t="n">
        <v>905</v>
      </c>
      <c r="D288" s="49" t="n">
        <v>14</v>
      </c>
      <c r="E288" s="47"/>
      <c r="F288" s="45"/>
      <c r="G288" s="55"/>
      <c r="H288" s="42" t="n">
        <f aca="false">H289</f>
        <v>0</v>
      </c>
      <c r="I288" s="77"/>
      <c r="J288" s="77"/>
      <c r="K288" s="30"/>
      <c r="L288" s="31"/>
      <c r="M288" s="30"/>
      <c r="N288" s="30"/>
      <c r="O288" s="60"/>
      <c r="P288" s="60" t="n">
        <f aca="false">P289</f>
        <v>12059.9</v>
      </c>
      <c r="Q288" s="50" t="n">
        <f aca="false">Q289</f>
        <v>12754</v>
      </c>
      <c r="R288" s="50" t="n">
        <f aca="false">R289</f>
        <v>0</v>
      </c>
      <c r="S288" s="50" t="n">
        <f aca="false">S289</f>
        <v>0</v>
      </c>
      <c r="T288" s="50" t="n">
        <f aca="false">T289</f>
        <v>0</v>
      </c>
      <c r="U288" s="50" t="n">
        <f aca="false">U289</f>
        <v>0</v>
      </c>
      <c r="V288" s="50" t="n">
        <f aca="false">V289</f>
        <v>0</v>
      </c>
      <c r="W288" s="50" t="n">
        <f aca="false">W289</f>
        <v>12754</v>
      </c>
    </row>
    <row r="289" customFormat="false" ht="56.25" hidden="false" customHeight="false" outlineLevel="0" collapsed="false">
      <c r="A289" s="54"/>
      <c r="B289" s="45" t="s">
        <v>329</v>
      </c>
      <c r="C289" s="46" t="n">
        <v>905</v>
      </c>
      <c r="D289" s="49" t="n">
        <v>14</v>
      </c>
      <c r="E289" s="48" t="s">
        <v>34</v>
      </c>
      <c r="F289" s="45"/>
      <c r="G289" s="63"/>
      <c r="H289" s="42" t="n">
        <f aca="false">H290</f>
        <v>0</v>
      </c>
      <c r="I289" s="77"/>
      <c r="J289" s="77"/>
      <c r="K289" s="30"/>
      <c r="L289" s="31"/>
      <c r="M289" s="30"/>
      <c r="N289" s="30"/>
      <c r="O289" s="60"/>
      <c r="P289" s="60" t="n">
        <f aca="false">P290</f>
        <v>12059.9</v>
      </c>
      <c r="Q289" s="50" t="n">
        <f aca="false">Q290</f>
        <v>12754</v>
      </c>
      <c r="R289" s="50" t="n">
        <f aca="false">R290</f>
        <v>0</v>
      </c>
      <c r="S289" s="50" t="n">
        <f aca="false">S290</f>
        <v>0</v>
      </c>
      <c r="T289" s="50" t="n">
        <f aca="false">T290</f>
        <v>0</v>
      </c>
      <c r="U289" s="50" t="n">
        <f aca="false">U290</f>
        <v>0</v>
      </c>
      <c r="V289" s="50" t="n">
        <f aca="false">V290</f>
        <v>0</v>
      </c>
      <c r="W289" s="50" t="n">
        <f aca="false">W290</f>
        <v>12754</v>
      </c>
    </row>
    <row r="290" customFormat="false" ht="19.5" hidden="false" customHeight="true" outlineLevel="0" collapsed="false">
      <c r="A290" s="54"/>
      <c r="B290" s="45" t="s">
        <v>330</v>
      </c>
      <c r="C290" s="46" t="n">
        <v>905</v>
      </c>
      <c r="D290" s="49" t="n">
        <v>14</v>
      </c>
      <c r="E290" s="48" t="s">
        <v>34</v>
      </c>
      <c r="F290" s="45" t="s">
        <v>331</v>
      </c>
      <c r="G290" s="63"/>
      <c r="H290" s="42" t="n">
        <f aca="false">H291</f>
        <v>0</v>
      </c>
      <c r="I290" s="77"/>
      <c r="J290" s="77"/>
      <c r="K290" s="30"/>
      <c r="L290" s="31"/>
      <c r="M290" s="30"/>
      <c r="N290" s="30"/>
      <c r="O290" s="60"/>
      <c r="P290" s="60" t="n">
        <f aca="false">P291</f>
        <v>12059.9</v>
      </c>
      <c r="Q290" s="50" t="n">
        <f aca="false">Q291</f>
        <v>12754</v>
      </c>
      <c r="R290" s="50" t="n">
        <f aca="false">R291</f>
        <v>0</v>
      </c>
      <c r="S290" s="50" t="n">
        <f aca="false">S291</f>
        <v>0</v>
      </c>
      <c r="T290" s="50" t="n">
        <f aca="false">T291</f>
        <v>0</v>
      </c>
      <c r="U290" s="50" t="n">
        <f aca="false">U291</f>
        <v>0</v>
      </c>
      <c r="V290" s="50" t="n">
        <f aca="false">V291</f>
        <v>0</v>
      </c>
      <c r="W290" s="50" t="n">
        <f aca="false">W291</f>
        <v>12754</v>
      </c>
    </row>
    <row r="291" customFormat="false" ht="37.5" hidden="false" customHeight="false" outlineLevel="0" collapsed="false">
      <c r="A291" s="54"/>
      <c r="B291" s="45" t="s">
        <v>332</v>
      </c>
      <c r="C291" s="46" t="n">
        <v>905</v>
      </c>
      <c r="D291" s="49" t="n">
        <v>14</v>
      </c>
      <c r="E291" s="48" t="s">
        <v>34</v>
      </c>
      <c r="F291" s="45" t="s">
        <v>333</v>
      </c>
      <c r="G291" s="63"/>
      <c r="H291" s="42" t="n">
        <f aca="false">H292</f>
        <v>0</v>
      </c>
      <c r="I291" s="77"/>
      <c r="J291" s="77"/>
      <c r="K291" s="30"/>
      <c r="L291" s="31"/>
      <c r="M291" s="30"/>
      <c r="N291" s="30"/>
      <c r="O291" s="60"/>
      <c r="P291" s="60" t="n">
        <f aca="false">P292</f>
        <v>12059.9</v>
      </c>
      <c r="Q291" s="50" t="n">
        <f aca="false">Q292</f>
        <v>12754</v>
      </c>
      <c r="R291" s="50" t="n">
        <f aca="false">R292</f>
        <v>0</v>
      </c>
      <c r="S291" s="50" t="n">
        <f aca="false">S292</f>
        <v>0</v>
      </c>
      <c r="T291" s="50" t="n">
        <f aca="false">T292</f>
        <v>0</v>
      </c>
      <c r="U291" s="50" t="n">
        <f aca="false">U292</f>
        <v>0</v>
      </c>
      <c r="V291" s="50" t="n">
        <f aca="false">V292</f>
        <v>0</v>
      </c>
      <c r="W291" s="50" t="n">
        <f aca="false">W292</f>
        <v>12754</v>
      </c>
    </row>
    <row r="292" customFormat="false" ht="37.5" hidden="false" customHeight="false" outlineLevel="0" collapsed="false">
      <c r="A292" s="54"/>
      <c r="B292" s="45" t="s">
        <v>334</v>
      </c>
      <c r="C292" s="46" t="n">
        <v>905</v>
      </c>
      <c r="D292" s="63" t="s">
        <v>335</v>
      </c>
      <c r="E292" s="63" t="s">
        <v>34</v>
      </c>
      <c r="F292" s="63" t="s">
        <v>336</v>
      </c>
      <c r="G292" s="63"/>
      <c r="H292" s="42" t="n">
        <f aca="false">H293</f>
        <v>0</v>
      </c>
      <c r="I292" s="77"/>
      <c r="J292" s="77"/>
      <c r="K292" s="30"/>
      <c r="L292" s="31"/>
      <c r="M292" s="30"/>
      <c r="N292" s="30"/>
      <c r="O292" s="60"/>
      <c r="P292" s="60" t="n">
        <f aca="false">P293</f>
        <v>12059.9</v>
      </c>
      <c r="Q292" s="50" t="n">
        <f aca="false">Q293</f>
        <v>12754</v>
      </c>
      <c r="R292" s="50" t="n">
        <f aca="false">R293</f>
        <v>0</v>
      </c>
      <c r="S292" s="50" t="n">
        <f aca="false">S293</f>
        <v>0</v>
      </c>
      <c r="T292" s="50" t="n">
        <f aca="false">T293</f>
        <v>0</v>
      </c>
      <c r="U292" s="50" t="n">
        <f aca="false">U293</f>
        <v>0</v>
      </c>
      <c r="V292" s="50" t="n">
        <f aca="false">V293</f>
        <v>0</v>
      </c>
      <c r="W292" s="50" t="n">
        <f aca="false">W293</f>
        <v>12754</v>
      </c>
    </row>
    <row r="293" customFormat="false" ht="18.75" hidden="false" customHeight="false" outlineLevel="0" collapsed="false">
      <c r="A293" s="54"/>
      <c r="B293" s="66" t="s">
        <v>337</v>
      </c>
      <c r="C293" s="46" t="n">
        <v>905</v>
      </c>
      <c r="D293" s="63" t="s">
        <v>335</v>
      </c>
      <c r="E293" s="63" t="s">
        <v>34</v>
      </c>
      <c r="F293" s="63" t="s">
        <v>338</v>
      </c>
      <c r="G293" s="63" t="s">
        <v>339</v>
      </c>
      <c r="H293" s="42" t="n">
        <v>0</v>
      </c>
      <c r="I293" s="77"/>
      <c r="J293" s="77"/>
      <c r="K293" s="30"/>
      <c r="L293" s="31"/>
      <c r="M293" s="30"/>
      <c r="N293" s="30"/>
      <c r="O293" s="60" t="n">
        <v>694.1</v>
      </c>
      <c r="P293" s="60" t="n">
        <v>12059.9</v>
      </c>
      <c r="Q293" s="43" t="n">
        <f aca="false">O293+P293</f>
        <v>12754</v>
      </c>
      <c r="R293" s="61"/>
      <c r="S293" s="62"/>
      <c r="T293" s="61"/>
      <c r="U293" s="62"/>
      <c r="V293" s="50" t="n">
        <v>0</v>
      </c>
      <c r="W293" s="50" t="n">
        <f aca="false">Q293+V293</f>
        <v>12754</v>
      </c>
    </row>
    <row r="294" customFormat="false" ht="37.5" hidden="false" customHeight="false" outlineLevel="0" collapsed="false">
      <c r="A294" s="118" t="s">
        <v>340</v>
      </c>
      <c r="B294" s="119" t="s">
        <v>341</v>
      </c>
      <c r="C294" s="120" t="n">
        <v>910</v>
      </c>
      <c r="D294" s="63"/>
      <c r="E294" s="63"/>
      <c r="F294" s="63"/>
      <c r="G294" s="63"/>
      <c r="H294" s="42"/>
      <c r="I294" s="77"/>
      <c r="J294" s="77"/>
      <c r="K294" s="30"/>
      <c r="L294" s="31"/>
      <c r="M294" s="30"/>
      <c r="N294" s="30"/>
      <c r="O294" s="60"/>
      <c r="P294" s="60"/>
      <c r="Q294" s="33" t="n">
        <f aca="false">Q296</f>
        <v>0</v>
      </c>
      <c r="R294" s="33" t="n">
        <f aca="false">R296</f>
        <v>0</v>
      </c>
      <c r="S294" s="33" t="n">
        <f aca="false">S296</f>
        <v>0</v>
      </c>
      <c r="T294" s="33" t="n">
        <f aca="false">T296</f>
        <v>0</v>
      </c>
      <c r="U294" s="33" t="n">
        <f aca="false">U296</f>
        <v>0</v>
      </c>
      <c r="V294" s="33" t="n">
        <f aca="false">V296</f>
        <v>3500</v>
      </c>
      <c r="W294" s="33" t="n">
        <f aca="false">W296</f>
        <v>3500</v>
      </c>
    </row>
    <row r="295" customFormat="false" ht="18.75" hidden="false" customHeight="false" outlineLevel="0" collapsed="false">
      <c r="A295" s="118"/>
      <c r="B295" s="38" t="s">
        <v>33</v>
      </c>
      <c r="C295" s="39" t="n">
        <v>910</v>
      </c>
      <c r="D295" s="53" t="s">
        <v>34</v>
      </c>
      <c r="E295" s="27"/>
      <c r="F295" s="63"/>
      <c r="G295" s="63"/>
      <c r="H295" s="42"/>
      <c r="I295" s="77"/>
      <c r="J295" s="77"/>
      <c r="K295" s="30"/>
      <c r="L295" s="31"/>
      <c r="M295" s="30"/>
      <c r="N295" s="30"/>
      <c r="O295" s="60"/>
      <c r="P295" s="60"/>
      <c r="Q295" s="43" t="n">
        <f aca="false">Q296</f>
        <v>0</v>
      </c>
      <c r="R295" s="43" t="n">
        <f aca="false">R296</f>
        <v>0</v>
      </c>
      <c r="S295" s="43" t="n">
        <f aca="false">S296</f>
        <v>0</v>
      </c>
      <c r="T295" s="43" t="n">
        <f aca="false">T296</f>
        <v>0</v>
      </c>
      <c r="U295" s="43" t="n">
        <f aca="false">U296</f>
        <v>0</v>
      </c>
      <c r="V295" s="43" t="n">
        <f aca="false">V296</f>
        <v>3500</v>
      </c>
      <c r="W295" s="43" t="n">
        <f aca="false">W296</f>
        <v>3500</v>
      </c>
    </row>
    <row r="296" customFormat="false" ht="56.25" hidden="false" customHeight="false" outlineLevel="0" collapsed="false">
      <c r="A296" s="54"/>
      <c r="B296" s="45" t="s">
        <v>65</v>
      </c>
      <c r="C296" s="46" t="n">
        <v>910</v>
      </c>
      <c r="D296" s="55" t="s">
        <v>34</v>
      </c>
      <c r="E296" s="55" t="s">
        <v>66</v>
      </c>
      <c r="F296" s="45"/>
      <c r="G296" s="55"/>
      <c r="H296" s="42"/>
      <c r="I296" s="77"/>
      <c r="J296" s="77"/>
      <c r="K296" s="30"/>
      <c r="L296" s="31"/>
      <c r="M296" s="30"/>
      <c r="N296" s="30"/>
      <c r="O296" s="60"/>
      <c r="P296" s="60"/>
      <c r="Q296" s="43" t="n">
        <f aca="false">Q297</f>
        <v>0</v>
      </c>
      <c r="R296" s="43" t="n">
        <f aca="false">R297</f>
        <v>0</v>
      </c>
      <c r="S296" s="43" t="n">
        <f aca="false">S297</f>
        <v>0</v>
      </c>
      <c r="T296" s="43" t="n">
        <f aca="false">T297</f>
        <v>0</v>
      </c>
      <c r="U296" s="43" t="n">
        <f aca="false">U297</f>
        <v>0</v>
      </c>
      <c r="V296" s="43" t="n">
        <f aca="false">V297</f>
        <v>3500</v>
      </c>
      <c r="W296" s="43" t="n">
        <f aca="false">W297</f>
        <v>3500</v>
      </c>
    </row>
    <row r="297" customFormat="false" ht="37.5" hidden="false" customHeight="false" outlineLevel="0" collapsed="false">
      <c r="A297" s="54"/>
      <c r="B297" s="45" t="s">
        <v>37</v>
      </c>
      <c r="C297" s="46" t="n">
        <v>910</v>
      </c>
      <c r="D297" s="55" t="s">
        <v>34</v>
      </c>
      <c r="E297" s="55" t="s">
        <v>66</v>
      </c>
      <c r="F297" s="45" t="s">
        <v>38</v>
      </c>
      <c r="G297" s="55"/>
      <c r="H297" s="42"/>
      <c r="I297" s="77"/>
      <c r="J297" s="77"/>
      <c r="K297" s="30"/>
      <c r="L297" s="31"/>
      <c r="M297" s="30"/>
      <c r="N297" s="30"/>
      <c r="O297" s="60"/>
      <c r="P297" s="60"/>
      <c r="Q297" s="43" t="n">
        <f aca="false">Q298+Q300</f>
        <v>0</v>
      </c>
      <c r="R297" s="43" t="n">
        <f aca="false">R298+R300</f>
        <v>0</v>
      </c>
      <c r="S297" s="43" t="n">
        <f aca="false">S298+S300</f>
        <v>0</v>
      </c>
      <c r="T297" s="43" t="n">
        <f aca="false">T298+T300</f>
        <v>0</v>
      </c>
      <c r="U297" s="43" t="n">
        <f aca="false">U298+U300</f>
        <v>0</v>
      </c>
      <c r="V297" s="43" t="n">
        <f aca="false">V298+V300</f>
        <v>3500</v>
      </c>
      <c r="W297" s="43" t="n">
        <f aca="false">W298+W300</f>
        <v>3500</v>
      </c>
    </row>
    <row r="298" customFormat="false" ht="21.75" hidden="false" customHeight="true" outlineLevel="0" collapsed="false">
      <c r="A298" s="54"/>
      <c r="B298" s="45" t="s">
        <v>39</v>
      </c>
      <c r="C298" s="46" t="n">
        <v>910</v>
      </c>
      <c r="D298" s="55" t="s">
        <v>34</v>
      </c>
      <c r="E298" s="55" t="s">
        <v>66</v>
      </c>
      <c r="F298" s="45" t="s">
        <v>40</v>
      </c>
      <c r="G298" s="63"/>
      <c r="H298" s="42"/>
      <c r="I298" s="77"/>
      <c r="J298" s="77"/>
      <c r="K298" s="30"/>
      <c r="L298" s="31"/>
      <c r="M298" s="30"/>
      <c r="N298" s="30"/>
      <c r="O298" s="60"/>
      <c r="P298" s="60"/>
      <c r="Q298" s="43" t="n">
        <f aca="false">Q299</f>
        <v>0</v>
      </c>
      <c r="R298" s="43" t="n">
        <f aca="false">R299</f>
        <v>0</v>
      </c>
      <c r="S298" s="43" t="n">
        <f aca="false">S299</f>
        <v>0</v>
      </c>
      <c r="T298" s="43" t="n">
        <f aca="false">T299</f>
        <v>0</v>
      </c>
      <c r="U298" s="43" t="n">
        <f aca="false">U299</f>
        <v>0</v>
      </c>
      <c r="V298" s="43" t="n">
        <f aca="false">V299</f>
        <v>1644.6</v>
      </c>
      <c r="W298" s="43" t="n">
        <f aca="false">W299</f>
        <v>1644.6</v>
      </c>
    </row>
    <row r="299" customFormat="false" ht="37.5" hidden="false" customHeight="false" outlineLevel="0" collapsed="false">
      <c r="A299" s="54"/>
      <c r="B299" s="45" t="s">
        <v>41</v>
      </c>
      <c r="C299" s="46" t="n">
        <v>910</v>
      </c>
      <c r="D299" s="55" t="s">
        <v>34</v>
      </c>
      <c r="E299" s="55" t="s">
        <v>66</v>
      </c>
      <c r="F299" s="45" t="s">
        <v>40</v>
      </c>
      <c r="G299" s="55" t="s">
        <v>42</v>
      </c>
      <c r="H299" s="42"/>
      <c r="I299" s="77"/>
      <c r="J299" s="77"/>
      <c r="K299" s="30"/>
      <c r="L299" s="31"/>
      <c r="M299" s="30"/>
      <c r="N299" s="30"/>
      <c r="O299" s="60"/>
      <c r="P299" s="60"/>
      <c r="Q299" s="43" t="n">
        <v>0</v>
      </c>
      <c r="R299" s="61"/>
      <c r="S299" s="62"/>
      <c r="T299" s="61"/>
      <c r="U299" s="62"/>
      <c r="V299" s="50" t="n">
        <v>1644.6</v>
      </c>
      <c r="W299" s="43" t="n">
        <v>1644.6</v>
      </c>
    </row>
    <row r="300" customFormat="false" ht="56.25" hidden="false" customHeight="false" outlineLevel="0" collapsed="false">
      <c r="A300" s="54"/>
      <c r="B300" s="45" t="s">
        <v>67</v>
      </c>
      <c r="C300" s="46" t="n">
        <v>910</v>
      </c>
      <c r="D300" s="55" t="s">
        <v>34</v>
      </c>
      <c r="E300" s="55" t="s">
        <v>66</v>
      </c>
      <c r="F300" s="45" t="s">
        <v>68</v>
      </c>
      <c r="G300" s="63"/>
      <c r="H300" s="42"/>
      <c r="I300" s="77"/>
      <c r="J300" s="77"/>
      <c r="K300" s="30"/>
      <c r="L300" s="31"/>
      <c r="M300" s="30"/>
      <c r="N300" s="30"/>
      <c r="O300" s="60"/>
      <c r="P300" s="60"/>
      <c r="Q300" s="43" t="n">
        <f aca="false">Q301</f>
        <v>0</v>
      </c>
      <c r="R300" s="61"/>
      <c r="S300" s="62"/>
      <c r="T300" s="61"/>
      <c r="U300" s="62"/>
      <c r="V300" s="50" t="n">
        <f aca="false">V301</f>
        <v>1855.4</v>
      </c>
      <c r="W300" s="43" t="n">
        <f aca="false">W301</f>
        <v>1855.4</v>
      </c>
    </row>
    <row r="301" customFormat="false" ht="37.5" hidden="false" customHeight="false" outlineLevel="0" collapsed="false">
      <c r="A301" s="54"/>
      <c r="B301" s="45" t="s">
        <v>41</v>
      </c>
      <c r="C301" s="46" t="n">
        <v>910</v>
      </c>
      <c r="D301" s="55" t="s">
        <v>34</v>
      </c>
      <c r="E301" s="55" t="s">
        <v>66</v>
      </c>
      <c r="F301" s="45" t="s">
        <v>68</v>
      </c>
      <c r="G301" s="55" t="s">
        <v>42</v>
      </c>
      <c r="H301" s="42"/>
      <c r="I301" s="77"/>
      <c r="J301" s="77"/>
      <c r="K301" s="30"/>
      <c r="L301" s="31"/>
      <c r="M301" s="30"/>
      <c r="N301" s="30"/>
      <c r="O301" s="60"/>
      <c r="P301" s="60"/>
      <c r="Q301" s="43" t="n">
        <v>0</v>
      </c>
      <c r="R301" s="61"/>
      <c r="S301" s="62"/>
      <c r="T301" s="61"/>
      <c r="U301" s="62"/>
      <c r="V301" s="50" t="n">
        <v>1855.4</v>
      </c>
      <c r="W301" s="43" t="n">
        <v>1855.4</v>
      </c>
    </row>
    <row r="302" customFormat="false" ht="39" hidden="false" customHeight="true" outlineLevel="0" collapsed="false">
      <c r="A302" s="51" t="s">
        <v>342</v>
      </c>
      <c r="B302" s="101" t="s">
        <v>343</v>
      </c>
      <c r="C302" s="37" t="n">
        <v>918</v>
      </c>
      <c r="D302" s="63"/>
      <c r="E302" s="63"/>
      <c r="F302" s="63"/>
      <c r="G302" s="63"/>
      <c r="H302" s="28" t="e">
        <f aca="false">H308</f>
        <v>#REF!</v>
      </c>
      <c r="I302" s="82"/>
      <c r="J302" s="82"/>
      <c r="K302" s="30"/>
      <c r="L302" s="31" t="e">
        <f aca="false">#REF!+#REF!</f>
        <v>#REF!</v>
      </c>
      <c r="M302" s="30" t="e">
        <f aca="false">#REF!+M312</f>
        <v>#REF!</v>
      </c>
      <c r="N302" s="30"/>
      <c r="O302" s="28"/>
      <c r="P302" s="28" t="n">
        <f aca="false">P308</f>
        <v>-1171.4</v>
      </c>
      <c r="Q302" s="52" t="n">
        <f aca="false">Q308+Q313+Q318+Q303</f>
        <v>11462.7</v>
      </c>
      <c r="R302" s="52" t="n">
        <f aca="false">R308+R313+R318+R303</f>
        <v>0</v>
      </c>
      <c r="S302" s="52" t="n">
        <f aca="false">S308+S313+S318+S303</f>
        <v>4604.4</v>
      </c>
      <c r="T302" s="52" t="n">
        <f aca="false">T308+T313+T318+T303</f>
        <v>0</v>
      </c>
      <c r="U302" s="52" t="n">
        <f aca="false">U308+U313+U318+U303</f>
        <v>4604.4</v>
      </c>
      <c r="V302" s="52" t="n">
        <f aca="false">V308+V313+V318+V303</f>
        <v>6910.2</v>
      </c>
      <c r="W302" s="52" t="n">
        <f aca="false">W308+W313+W318+W303</f>
        <v>18372.9</v>
      </c>
    </row>
    <row r="303" customFormat="false" ht="21.75" hidden="false" customHeight="true" outlineLevel="0" collapsed="false">
      <c r="A303" s="51"/>
      <c r="B303" s="76" t="s">
        <v>159</v>
      </c>
      <c r="C303" s="46" t="n">
        <v>918</v>
      </c>
      <c r="D303" s="63" t="s">
        <v>51</v>
      </c>
      <c r="E303" s="63"/>
      <c r="F303" s="63"/>
      <c r="G303" s="63"/>
      <c r="H303" s="28"/>
      <c r="I303" s="82"/>
      <c r="J303" s="82"/>
      <c r="K303" s="30"/>
      <c r="L303" s="31"/>
      <c r="M303" s="30"/>
      <c r="N303" s="30"/>
      <c r="O303" s="28"/>
      <c r="P303" s="28"/>
      <c r="Q303" s="121" t="n">
        <f aca="false">Q304</f>
        <v>4247.7</v>
      </c>
      <c r="R303" s="121" t="n">
        <f aca="false">R304</f>
        <v>0</v>
      </c>
      <c r="S303" s="121" t="n">
        <f aca="false">S304</f>
        <v>0</v>
      </c>
      <c r="T303" s="121" t="n">
        <f aca="false">T304</f>
        <v>0</v>
      </c>
      <c r="U303" s="121" t="n">
        <f aca="false">U304</f>
        <v>0</v>
      </c>
      <c r="V303" s="121" t="n">
        <f aca="false">V304</f>
        <v>0</v>
      </c>
      <c r="W303" s="121" t="n">
        <f aca="false">W304</f>
        <v>4247.7</v>
      </c>
      <c r="X303" s="65"/>
    </row>
    <row r="304" customFormat="false" ht="39" hidden="false" customHeight="true" outlineLevel="0" collapsed="false">
      <c r="A304" s="51"/>
      <c r="B304" s="76" t="s">
        <v>182</v>
      </c>
      <c r="C304" s="46" t="n">
        <v>918</v>
      </c>
      <c r="D304" s="63" t="s">
        <v>51</v>
      </c>
      <c r="E304" s="63" t="s">
        <v>183</v>
      </c>
      <c r="F304" s="63"/>
      <c r="G304" s="63"/>
      <c r="H304" s="28"/>
      <c r="I304" s="82"/>
      <c r="J304" s="82"/>
      <c r="K304" s="30"/>
      <c r="L304" s="31"/>
      <c r="M304" s="30"/>
      <c r="N304" s="30"/>
      <c r="O304" s="28"/>
      <c r="P304" s="28"/>
      <c r="Q304" s="121" t="n">
        <f aca="false">Q305</f>
        <v>4247.7</v>
      </c>
      <c r="R304" s="121" t="n">
        <f aca="false">R305</f>
        <v>0</v>
      </c>
      <c r="S304" s="121" t="n">
        <f aca="false">S305</f>
        <v>0</v>
      </c>
      <c r="T304" s="121" t="n">
        <f aca="false">T305</f>
        <v>0</v>
      </c>
      <c r="U304" s="121" t="n">
        <f aca="false">U305</f>
        <v>0</v>
      </c>
      <c r="V304" s="121" t="n">
        <f aca="false">V305</f>
        <v>0</v>
      </c>
      <c r="W304" s="121" t="n">
        <f aca="false">W305</f>
        <v>4247.7</v>
      </c>
      <c r="X304" s="65"/>
    </row>
    <row r="305" customFormat="false" ht="39" hidden="false" customHeight="true" outlineLevel="0" collapsed="false">
      <c r="A305" s="51"/>
      <c r="B305" s="45" t="s">
        <v>37</v>
      </c>
      <c r="C305" s="46" t="n">
        <v>918</v>
      </c>
      <c r="D305" s="63" t="s">
        <v>51</v>
      </c>
      <c r="E305" s="63" t="s">
        <v>183</v>
      </c>
      <c r="F305" s="75" t="s">
        <v>38</v>
      </c>
      <c r="G305" s="63"/>
      <c r="H305" s="28"/>
      <c r="I305" s="82"/>
      <c r="J305" s="82"/>
      <c r="K305" s="30"/>
      <c r="L305" s="31"/>
      <c r="M305" s="30"/>
      <c r="N305" s="30"/>
      <c r="O305" s="28"/>
      <c r="P305" s="28"/>
      <c r="Q305" s="121" t="n">
        <f aca="false">Q306</f>
        <v>4247.7</v>
      </c>
      <c r="R305" s="121" t="n">
        <f aca="false">R306</f>
        <v>0</v>
      </c>
      <c r="S305" s="121" t="n">
        <f aca="false">S306</f>
        <v>0</v>
      </c>
      <c r="T305" s="121" t="n">
        <f aca="false">T306</f>
        <v>0</v>
      </c>
      <c r="U305" s="121" t="n">
        <f aca="false">U306</f>
        <v>0</v>
      </c>
      <c r="V305" s="121" t="n">
        <f aca="false">V306</f>
        <v>0</v>
      </c>
      <c r="W305" s="121" t="n">
        <f aca="false">W306</f>
        <v>4247.7</v>
      </c>
      <c r="X305" s="65"/>
    </row>
    <row r="306" customFormat="false" ht="22.5" hidden="false" customHeight="true" outlineLevel="0" collapsed="false">
      <c r="A306" s="51"/>
      <c r="B306" s="75" t="s">
        <v>39</v>
      </c>
      <c r="C306" s="46" t="n">
        <v>918</v>
      </c>
      <c r="D306" s="63" t="s">
        <v>51</v>
      </c>
      <c r="E306" s="63" t="s">
        <v>183</v>
      </c>
      <c r="F306" s="75" t="s">
        <v>40</v>
      </c>
      <c r="G306" s="63"/>
      <c r="H306" s="28"/>
      <c r="I306" s="82"/>
      <c r="J306" s="82"/>
      <c r="K306" s="30"/>
      <c r="L306" s="31"/>
      <c r="M306" s="30"/>
      <c r="N306" s="30"/>
      <c r="O306" s="28"/>
      <c r="P306" s="28"/>
      <c r="Q306" s="121" t="n">
        <f aca="false">Q307</f>
        <v>4247.7</v>
      </c>
      <c r="R306" s="121" t="n">
        <f aca="false">R307</f>
        <v>0</v>
      </c>
      <c r="S306" s="121" t="n">
        <f aca="false">S307</f>
        <v>0</v>
      </c>
      <c r="T306" s="121" t="n">
        <f aca="false">T307</f>
        <v>0</v>
      </c>
      <c r="U306" s="121" t="n">
        <f aca="false">U307</f>
        <v>0</v>
      </c>
      <c r="V306" s="121" t="n">
        <f aca="false">V307</f>
        <v>0</v>
      </c>
      <c r="W306" s="121" t="n">
        <f aca="false">W307</f>
        <v>4247.7</v>
      </c>
      <c r="X306" s="65"/>
    </row>
    <row r="307" customFormat="false" ht="42" hidden="false" customHeight="true" outlineLevel="0" collapsed="false">
      <c r="A307" s="51"/>
      <c r="B307" s="45" t="s">
        <v>41</v>
      </c>
      <c r="C307" s="46" t="n">
        <v>918</v>
      </c>
      <c r="D307" s="63" t="s">
        <v>51</v>
      </c>
      <c r="E307" s="63" t="s">
        <v>183</v>
      </c>
      <c r="F307" s="75" t="s">
        <v>40</v>
      </c>
      <c r="G307" s="63" t="s">
        <v>42</v>
      </c>
      <c r="H307" s="28"/>
      <c r="I307" s="82"/>
      <c r="J307" s="82"/>
      <c r="K307" s="30"/>
      <c r="L307" s="31"/>
      <c r="M307" s="30"/>
      <c r="N307" s="30"/>
      <c r="O307" s="28"/>
      <c r="P307" s="28"/>
      <c r="Q307" s="121" t="n">
        <v>4247.7</v>
      </c>
      <c r="R307" s="121"/>
      <c r="S307" s="121"/>
      <c r="T307" s="121"/>
      <c r="U307" s="121"/>
      <c r="V307" s="121" t="n">
        <v>0</v>
      </c>
      <c r="W307" s="121" t="n">
        <f aca="false">Q307+V307</f>
        <v>4247.7</v>
      </c>
      <c r="X307" s="65"/>
    </row>
    <row r="308" customFormat="false" ht="18.75" hidden="false" customHeight="false" outlineLevel="0" collapsed="false">
      <c r="A308" s="54"/>
      <c r="B308" s="76" t="s">
        <v>194</v>
      </c>
      <c r="C308" s="46" t="n">
        <v>918</v>
      </c>
      <c r="D308" s="63" t="s">
        <v>60</v>
      </c>
      <c r="E308" s="63"/>
      <c r="F308" s="63"/>
      <c r="G308" s="63"/>
      <c r="H308" s="42" t="e">
        <f aca="false">H309+#REF!</f>
        <v>#REF!</v>
      </c>
      <c r="I308" s="42" t="e">
        <f aca="false">I309+#REF!</f>
        <v>#REF!</v>
      </c>
      <c r="J308" s="42" t="e">
        <f aca="false">J309+#REF!</f>
        <v>#REF!</v>
      </c>
      <c r="K308" s="42" t="e">
        <f aca="false">K309+#REF!</f>
        <v>#REF!</v>
      </c>
      <c r="L308" s="42" t="e">
        <f aca="false">L309+#REF!</f>
        <v>#REF!</v>
      </c>
      <c r="M308" s="42" t="e">
        <f aca="false">M309+#REF!</f>
        <v>#REF!</v>
      </c>
      <c r="N308" s="42" t="e">
        <f aca="false">N309+#REF!</f>
        <v>#REF!</v>
      </c>
      <c r="O308" s="42"/>
      <c r="P308" s="42" t="n">
        <f aca="false">P309</f>
        <v>-1171.4</v>
      </c>
      <c r="Q308" s="43" t="n">
        <f aca="false">Q309</f>
        <v>0</v>
      </c>
      <c r="R308" s="43" t="n">
        <f aca="false">R309</f>
        <v>0</v>
      </c>
      <c r="S308" s="43" t="n">
        <f aca="false">S309</f>
        <v>4604.4</v>
      </c>
      <c r="T308" s="43" t="n">
        <f aca="false">T309</f>
        <v>0</v>
      </c>
      <c r="U308" s="43" t="n">
        <f aca="false">U309</f>
        <v>4604.4</v>
      </c>
      <c r="V308" s="43" t="n">
        <f aca="false">V309</f>
        <v>0</v>
      </c>
      <c r="W308" s="43" t="n">
        <f aca="false">W309</f>
        <v>0</v>
      </c>
    </row>
    <row r="309" customFormat="false" ht="37.5" hidden="false" customHeight="false" outlineLevel="0" collapsed="false">
      <c r="A309" s="54"/>
      <c r="B309" s="66" t="s">
        <v>344</v>
      </c>
      <c r="C309" s="46" t="n">
        <v>918</v>
      </c>
      <c r="D309" s="63" t="s">
        <v>60</v>
      </c>
      <c r="E309" s="63" t="s">
        <v>60</v>
      </c>
      <c r="F309" s="63"/>
      <c r="G309" s="63"/>
      <c r="H309" s="42" t="n">
        <f aca="false">H310</f>
        <v>4604.4</v>
      </c>
      <c r="I309" s="82"/>
      <c r="J309" s="82"/>
      <c r="K309" s="30"/>
      <c r="L309" s="30"/>
      <c r="M309" s="30"/>
      <c r="N309" s="30"/>
      <c r="O309" s="42"/>
      <c r="P309" s="42" t="n">
        <f aca="false">P310</f>
        <v>-1171.4</v>
      </c>
      <c r="Q309" s="43" t="n">
        <f aca="false">Q310</f>
        <v>0</v>
      </c>
      <c r="R309" s="43" t="n">
        <f aca="false">R310</f>
        <v>0</v>
      </c>
      <c r="S309" s="43" t="n">
        <f aca="false">S310</f>
        <v>4604.4</v>
      </c>
      <c r="T309" s="43" t="n">
        <f aca="false">T310</f>
        <v>0</v>
      </c>
      <c r="U309" s="43" t="n">
        <f aca="false">U310</f>
        <v>4604.4</v>
      </c>
      <c r="V309" s="43" t="n">
        <f aca="false">V310</f>
        <v>0</v>
      </c>
      <c r="W309" s="43" t="n">
        <f aca="false">W310</f>
        <v>0</v>
      </c>
    </row>
    <row r="310" customFormat="false" ht="37.5" hidden="false" customHeight="false" outlineLevel="0" collapsed="false">
      <c r="A310" s="54"/>
      <c r="B310" s="45" t="s">
        <v>37</v>
      </c>
      <c r="C310" s="46" t="n">
        <v>918</v>
      </c>
      <c r="D310" s="63" t="s">
        <v>60</v>
      </c>
      <c r="E310" s="63" t="s">
        <v>60</v>
      </c>
      <c r="F310" s="75" t="s">
        <v>38</v>
      </c>
      <c r="G310" s="63"/>
      <c r="H310" s="42" t="n">
        <f aca="false">H311</f>
        <v>4604.4</v>
      </c>
      <c r="I310" s="122"/>
      <c r="J310" s="122"/>
      <c r="K310" s="30"/>
      <c r="L310" s="30"/>
      <c r="M310" s="30"/>
      <c r="N310" s="30"/>
      <c r="O310" s="42"/>
      <c r="P310" s="42" t="n">
        <f aca="false">P311</f>
        <v>-1171.4</v>
      </c>
      <c r="Q310" s="43" t="n">
        <f aca="false">Q311</f>
        <v>0</v>
      </c>
      <c r="R310" s="43" t="n">
        <f aca="false">R311</f>
        <v>0</v>
      </c>
      <c r="S310" s="43" t="n">
        <f aca="false">S311</f>
        <v>4604.4</v>
      </c>
      <c r="T310" s="43" t="n">
        <f aca="false">T311</f>
        <v>0</v>
      </c>
      <c r="U310" s="43" t="n">
        <f aca="false">U311</f>
        <v>4604.4</v>
      </c>
      <c r="V310" s="43" t="n">
        <f aca="false">V311</f>
        <v>0</v>
      </c>
      <c r="W310" s="43" t="n">
        <f aca="false">W311</f>
        <v>0</v>
      </c>
    </row>
    <row r="311" customFormat="false" ht="21.75" hidden="false" customHeight="true" outlineLevel="0" collapsed="false">
      <c r="A311" s="54"/>
      <c r="B311" s="75" t="s">
        <v>39</v>
      </c>
      <c r="C311" s="46" t="n">
        <v>918</v>
      </c>
      <c r="D311" s="63" t="s">
        <v>60</v>
      </c>
      <c r="E311" s="63" t="s">
        <v>60</v>
      </c>
      <c r="F311" s="75" t="s">
        <v>40</v>
      </c>
      <c r="G311" s="63"/>
      <c r="H311" s="42" t="n">
        <f aca="false">H312</f>
        <v>4604.4</v>
      </c>
      <c r="I311" s="122"/>
      <c r="J311" s="122"/>
      <c r="K311" s="30"/>
      <c r="L311" s="30"/>
      <c r="M311" s="30"/>
      <c r="N311" s="30"/>
      <c r="O311" s="42"/>
      <c r="P311" s="42" t="n">
        <f aca="false">P312</f>
        <v>-1171.4</v>
      </c>
      <c r="Q311" s="43" t="n">
        <f aca="false">Q312</f>
        <v>0</v>
      </c>
      <c r="R311" s="43" t="n">
        <f aca="false">R312</f>
        <v>0</v>
      </c>
      <c r="S311" s="43" t="n">
        <f aca="false">S312</f>
        <v>4604.4</v>
      </c>
      <c r="T311" s="43" t="n">
        <f aca="false">T312</f>
        <v>0</v>
      </c>
      <c r="U311" s="43" t="n">
        <f aca="false">U312</f>
        <v>4604.4</v>
      </c>
      <c r="V311" s="43" t="n">
        <f aca="false">V312</f>
        <v>0</v>
      </c>
      <c r="W311" s="43" t="n">
        <f aca="false">W312</f>
        <v>0</v>
      </c>
    </row>
    <row r="312" customFormat="false" ht="37.5" hidden="false" customHeight="false" outlineLevel="0" collapsed="false">
      <c r="A312" s="54"/>
      <c r="B312" s="45" t="s">
        <v>41</v>
      </c>
      <c r="C312" s="46" t="n">
        <v>918</v>
      </c>
      <c r="D312" s="63" t="s">
        <v>60</v>
      </c>
      <c r="E312" s="63" t="s">
        <v>60</v>
      </c>
      <c r="F312" s="75" t="s">
        <v>40</v>
      </c>
      <c r="G312" s="63" t="s">
        <v>42</v>
      </c>
      <c r="H312" s="42" t="n">
        <f aca="false">R312+S312</f>
        <v>4604.4</v>
      </c>
      <c r="I312" s="122"/>
      <c r="J312" s="122"/>
      <c r="K312" s="30"/>
      <c r="L312" s="30"/>
      <c r="M312" s="30" t="n">
        <v>2898</v>
      </c>
      <c r="N312" s="30"/>
      <c r="O312" s="60" t="n">
        <v>5419.1</v>
      </c>
      <c r="P312" s="60" t="n">
        <v>-1171.4</v>
      </c>
      <c r="Q312" s="43" t="n">
        <v>0</v>
      </c>
      <c r="R312" s="61"/>
      <c r="S312" s="62" t="n">
        <v>4604.4</v>
      </c>
      <c r="T312" s="61"/>
      <c r="U312" s="62" t="n">
        <v>4604.4</v>
      </c>
      <c r="V312" s="50" t="n">
        <v>0</v>
      </c>
      <c r="W312" s="50" t="n">
        <f aca="false">Q312+V312</f>
        <v>0</v>
      </c>
    </row>
    <row r="313" customFormat="false" ht="18.75" hidden="false" customHeight="false" outlineLevel="0" collapsed="false">
      <c r="A313" s="54"/>
      <c r="B313" s="104" t="s">
        <v>214</v>
      </c>
      <c r="C313" s="46" t="n">
        <v>918</v>
      </c>
      <c r="D313" s="47" t="s">
        <v>70</v>
      </c>
      <c r="E313" s="63"/>
      <c r="F313" s="75"/>
      <c r="G313" s="63"/>
      <c r="H313" s="42"/>
      <c r="I313" s="122"/>
      <c r="J313" s="122"/>
      <c r="K313" s="30"/>
      <c r="L313" s="30"/>
      <c r="M313" s="30"/>
      <c r="N313" s="30"/>
      <c r="O313" s="60"/>
      <c r="P313" s="60"/>
      <c r="Q313" s="43" t="n">
        <f aca="false">Q314</f>
        <v>350</v>
      </c>
      <c r="R313" s="43" t="n">
        <f aca="false">R314</f>
        <v>0</v>
      </c>
      <c r="S313" s="43" t="n">
        <f aca="false">S314</f>
        <v>0</v>
      </c>
      <c r="T313" s="43" t="n">
        <f aca="false">T314</f>
        <v>0</v>
      </c>
      <c r="U313" s="43" t="n">
        <f aca="false">U314</f>
        <v>0</v>
      </c>
      <c r="V313" s="43" t="n">
        <f aca="false">V314</f>
        <v>6910.2</v>
      </c>
      <c r="W313" s="43" t="n">
        <f aca="false">W314</f>
        <v>7260.2</v>
      </c>
    </row>
    <row r="314" customFormat="false" ht="22.5" hidden="false" customHeight="true" outlineLevel="0" collapsed="false">
      <c r="A314" s="54"/>
      <c r="B314" s="75" t="s">
        <v>117</v>
      </c>
      <c r="C314" s="46" t="n">
        <v>918</v>
      </c>
      <c r="D314" s="47" t="s">
        <v>70</v>
      </c>
      <c r="E314" s="47" t="s">
        <v>34</v>
      </c>
      <c r="F314" s="49" t="s">
        <v>118</v>
      </c>
      <c r="G314" s="55"/>
      <c r="H314" s="42"/>
      <c r="I314" s="122"/>
      <c r="J314" s="122"/>
      <c r="K314" s="30"/>
      <c r="L314" s="30"/>
      <c r="M314" s="30"/>
      <c r="N314" s="30"/>
      <c r="O314" s="60"/>
      <c r="P314" s="60"/>
      <c r="Q314" s="43" t="n">
        <f aca="false">Q315</f>
        <v>350</v>
      </c>
      <c r="R314" s="43" t="n">
        <f aca="false">R315</f>
        <v>0</v>
      </c>
      <c r="S314" s="43" t="n">
        <f aca="false">S315</f>
        <v>0</v>
      </c>
      <c r="T314" s="43" t="n">
        <f aca="false">T315</f>
        <v>0</v>
      </c>
      <c r="U314" s="43" t="n">
        <f aca="false">U315</f>
        <v>0</v>
      </c>
      <c r="V314" s="43" t="n">
        <f aca="false">V315</f>
        <v>6910.2</v>
      </c>
      <c r="W314" s="43" t="n">
        <f aca="false">W315</f>
        <v>7260.2</v>
      </c>
    </row>
    <row r="315" customFormat="false" ht="37.5" hidden="false" customHeight="false" outlineLevel="0" collapsed="false">
      <c r="A315" s="54"/>
      <c r="B315" s="75" t="s">
        <v>119</v>
      </c>
      <c r="C315" s="39" t="n">
        <v>918</v>
      </c>
      <c r="D315" s="40" t="s">
        <v>70</v>
      </c>
      <c r="E315" s="40" t="s">
        <v>34</v>
      </c>
      <c r="F315" s="49" t="s">
        <v>120</v>
      </c>
      <c r="G315" s="55"/>
      <c r="H315" s="42"/>
      <c r="I315" s="122"/>
      <c r="J315" s="122"/>
      <c r="K315" s="30"/>
      <c r="L315" s="30"/>
      <c r="M315" s="30"/>
      <c r="N315" s="30"/>
      <c r="O315" s="60"/>
      <c r="P315" s="60"/>
      <c r="Q315" s="43" t="n">
        <f aca="false">Q316</f>
        <v>350</v>
      </c>
      <c r="R315" s="43" t="n">
        <f aca="false">R316</f>
        <v>0</v>
      </c>
      <c r="S315" s="43" t="n">
        <f aca="false">S316</f>
        <v>0</v>
      </c>
      <c r="T315" s="43" t="n">
        <f aca="false">T316</f>
        <v>0</v>
      </c>
      <c r="U315" s="43" t="n">
        <f aca="false">U316</f>
        <v>0</v>
      </c>
      <c r="V315" s="43" t="n">
        <f aca="false">V316</f>
        <v>6910.2</v>
      </c>
      <c r="W315" s="43" t="n">
        <f aca="false">W316</f>
        <v>7260.2</v>
      </c>
    </row>
    <row r="316" customFormat="false" ht="79.5" hidden="false" customHeight="true" outlineLevel="0" collapsed="false">
      <c r="A316" s="54"/>
      <c r="B316" s="75" t="s">
        <v>345</v>
      </c>
      <c r="C316" s="39" t="n">
        <v>918</v>
      </c>
      <c r="D316" s="40" t="s">
        <v>70</v>
      </c>
      <c r="E316" s="40" t="s">
        <v>34</v>
      </c>
      <c r="F316" s="49" t="s">
        <v>346</v>
      </c>
      <c r="G316" s="114"/>
      <c r="H316" s="42"/>
      <c r="I316" s="122"/>
      <c r="J316" s="122"/>
      <c r="K316" s="30"/>
      <c r="L316" s="30"/>
      <c r="M316" s="30"/>
      <c r="N316" s="30"/>
      <c r="O316" s="60"/>
      <c r="P316" s="60"/>
      <c r="Q316" s="43" t="n">
        <f aca="false">Q317</f>
        <v>350</v>
      </c>
      <c r="R316" s="43" t="n">
        <f aca="false">R317</f>
        <v>0</v>
      </c>
      <c r="S316" s="43" t="n">
        <f aca="false">S317</f>
        <v>0</v>
      </c>
      <c r="T316" s="43" t="n">
        <f aca="false">T317</f>
        <v>0</v>
      </c>
      <c r="U316" s="43" t="n">
        <f aca="false">U317</f>
        <v>0</v>
      </c>
      <c r="V316" s="43" t="n">
        <f aca="false">V317</f>
        <v>6910.2</v>
      </c>
      <c r="W316" s="43" t="n">
        <f aca="false">W317</f>
        <v>7260.2</v>
      </c>
    </row>
    <row r="317" customFormat="false" ht="24" hidden="false" customHeight="true" outlineLevel="0" collapsed="false">
      <c r="A317" s="54"/>
      <c r="B317" s="45" t="s">
        <v>111</v>
      </c>
      <c r="C317" s="39" t="n">
        <v>918</v>
      </c>
      <c r="D317" s="40" t="s">
        <v>70</v>
      </c>
      <c r="E317" s="40" t="s">
        <v>34</v>
      </c>
      <c r="F317" s="49" t="s">
        <v>346</v>
      </c>
      <c r="G317" s="114" t="s">
        <v>112</v>
      </c>
      <c r="H317" s="42"/>
      <c r="I317" s="122"/>
      <c r="J317" s="122"/>
      <c r="K317" s="30"/>
      <c r="L317" s="30"/>
      <c r="M317" s="30"/>
      <c r="N317" s="30"/>
      <c r="O317" s="60"/>
      <c r="P317" s="60"/>
      <c r="Q317" s="43" t="n">
        <v>350</v>
      </c>
      <c r="R317" s="61"/>
      <c r="S317" s="62"/>
      <c r="T317" s="61"/>
      <c r="U317" s="62"/>
      <c r="V317" s="50" t="n">
        <v>6910.2</v>
      </c>
      <c r="W317" s="50" t="n">
        <f aca="false">Q317+V317</f>
        <v>7260.2</v>
      </c>
    </row>
    <row r="318" customFormat="false" ht="18.75" hidden="false" customHeight="false" outlineLevel="0" collapsed="false">
      <c r="A318" s="54"/>
      <c r="B318" s="64" t="s">
        <v>298</v>
      </c>
      <c r="C318" s="39" t="n">
        <v>918</v>
      </c>
      <c r="D318" s="40" t="s">
        <v>78</v>
      </c>
      <c r="E318" s="40"/>
      <c r="F318" s="75"/>
      <c r="G318" s="63"/>
      <c r="H318" s="42"/>
      <c r="I318" s="122"/>
      <c r="J318" s="122"/>
      <c r="K318" s="30"/>
      <c r="L318" s="30"/>
      <c r="M318" s="30"/>
      <c r="N318" s="30"/>
      <c r="O318" s="60"/>
      <c r="P318" s="60"/>
      <c r="Q318" s="43" t="n">
        <f aca="false">Q319</f>
        <v>6865</v>
      </c>
      <c r="R318" s="43" t="n">
        <f aca="false">R319</f>
        <v>0</v>
      </c>
      <c r="S318" s="43" t="n">
        <f aca="false">S319</f>
        <v>0</v>
      </c>
      <c r="T318" s="43" t="n">
        <f aca="false">T319</f>
        <v>0</v>
      </c>
      <c r="U318" s="43" t="n">
        <f aca="false">U319</f>
        <v>0</v>
      </c>
      <c r="V318" s="43" t="n">
        <f aca="false">V319</f>
        <v>0</v>
      </c>
      <c r="W318" s="43" t="n">
        <f aca="false">W319</f>
        <v>6865</v>
      </c>
    </row>
    <row r="319" customFormat="false" ht="18.75" hidden="false" customHeight="false" outlineLevel="0" collapsed="false">
      <c r="A319" s="54"/>
      <c r="B319" s="64" t="s">
        <v>299</v>
      </c>
      <c r="C319" s="39" t="n">
        <v>918</v>
      </c>
      <c r="D319" s="40" t="s">
        <v>78</v>
      </c>
      <c r="E319" s="40" t="s">
        <v>47</v>
      </c>
      <c r="F319" s="75"/>
      <c r="G319" s="63"/>
      <c r="H319" s="42"/>
      <c r="I319" s="122"/>
      <c r="J319" s="122"/>
      <c r="K319" s="30"/>
      <c r="L319" s="30"/>
      <c r="M319" s="30"/>
      <c r="N319" s="30"/>
      <c r="O319" s="60"/>
      <c r="P319" s="60"/>
      <c r="Q319" s="43" t="n">
        <f aca="false">Q320</f>
        <v>6865</v>
      </c>
      <c r="R319" s="43" t="n">
        <f aca="false">R320</f>
        <v>0</v>
      </c>
      <c r="S319" s="43" t="n">
        <f aca="false">S320</f>
        <v>0</v>
      </c>
      <c r="T319" s="43" t="n">
        <f aca="false">T320</f>
        <v>0</v>
      </c>
      <c r="U319" s="43" t="n">
        <f aca="false">U320</f>
        <v>0</v>
      </c>
      <c r="V319" s="43" t="n">
        <f aca="false">V320</f>
        <v>0</v>
      </c>
      <c r="W319" s="43" t="n">
        <f aca="false">W320</f>
        <v>6865</v>
      </c>
    </row>
    <row r="320" customFormat="false" ht="23.25" hidden="false" customHeight="true" outlineLevel="0" collapsed="false">
      <c r="A320" s="54"/>
      <c r="B320" s="75" t="s">
        <v>117</v>
      </c>
      <c r="C320" s="39" t="n">
        <v>918</v>
      </c>
      <c r="D320" s="40" t="s">
        <v>78</v>
      </c>
      <c r="E320" s="40" t="s">
        <v>47</v>
      </c>
      <c r="F320" s="49" t="s">
        <v>118</v>
      </c>
      <c r="G320" s="53"/>
      <c r="H320" s="42"/>
      <c r="I320" s="122"/>
      <c r="J320" s="122"/>
      <c r="K320" s="30"/>
      <c r="L320" s="30"/>
      <c r="M320" s="30"/>
      <c r="N320" s="30"/>
      <c r="O320" s="60"/>
      <c r="P320" s="60"/>
      <c r="Q320" s="43" t="n">
        <f aca="false">Q321</f>
        <v>6865</v>
      </c>
      <c r="R320" s="43" t="n">
        <f aca="false">R321</f>
        <v>0</v>
      </c>
      <c r="S320" s="43" t="n">
        <f aca="false">S321</f>
        <v>0</v>
      </c>
      <c r="T320" s="43" t="n">
        <f aca="false">T321</f>
        <v>0</v>
      </c>
      <c r="U320" s="43" t="n">
        <f aca="false">U321</f>
        <v>0</v>
      </c>
      <c r="V320" s="43" t="n">
        <f aca="false">V321</f>
        <v>0</v>
      </c>
      <c r="W320" s="43" t="n">
        <f aca="false">W321</f>
        <v>6865</v>
      </c>
    </row>
    <row r="321" customFormat="false" ht="37.5" hidden="false" customHeight="false" outlineLevel="0" collapsed="false">
      <c r="A321" s="54"/>
      <c r="B321" s="75" t="s">
        <v>119</v>
      </c>
      <c r="C321" s="39" t="n">
        <v>918</v>
      </c>
      <c r="D321" s="40" t="s">
        <v>78</v>
      </c>
      <c r="E321" s="40" t="s">
        <v>47</v>
      </c>
      <c r="F321" s="49" t="s">
        <v>120</v>
      </c>
      <c r="G321" s="53"/>
      <c r="H321" s="42"/>
      <c r="I321" s="122"/>
      <c r="J321" s="122"/>
      <c r="K321" s="30"/>
      <c r="L321" s="30"/>
      <c r="M321" s="30"/>
      <c r="N321" s="30"/>
      <c r="O321" s="60"/>
      <c r="P321" s="60"/>
      <c r="Q321" s="43" t="n">
        <f aca="false">Q322</f>
        <v>6865</v>
      </c>
      <c r="R321" s="43" t="n">
        <f aca="false">R322</f>
        <v>0</v>
      </c>
      <c r="S321" s="43" t="n">
        <f aca="false">S322</f>
        <v>0</v>
      </c>
      <c r="T321" s="43" t="n">
        <f aca="false">T322</f>
        <v>0</v>
      </c>
      <c r="U321" s="43" t="n">
        <f aca="false">U322</f>
        <v>0</v>
      </c>
      <c r="V321" s="43" t="n">
        <f aca="false">V322</f>
        <v>0</v>
      </c>
      <c r="W321" s="43" t="n">
        <f aca="false">W322</f>
        <v>6865</v>
      </c>
    </row>
    <row r="322" customFormat="false" ht="56.25" hidden="false" customHeight="false" outlineLevel="0" collapsed="false">
      <c r="A322" s="54"/>
      <c r="B322" s="104" t="s">
        <v>300</v>
      </c>
      <c r="C322" s="39" t="n">
        <v>918</v>
      </c>
      <c r="D322" s="40" t="s">
        <v>78</v>
      </c>
      <c r="E322" s="40" t="s">
        <v>47</v>
      </c>
      <c r="F322" s="49" t="s">
        <v>301</v>
      </c>
      <c r="G322" s="53"/>
      <c r="H322" s="42"/>
      <c r="I322" s="122"/>
      <c r="J322" s="122"/>
      <c r="K322" s="30"/>
      <c r="L322" s="30"/>
      <c r="M322" s="30"/>
      <c r="N322" s="30"/>
      <c r="O322" s="60"/>
      <c r="P322" s="60"/>
      <c r="Q322" s="43" t="n">
        <f aca="false">Q323+Q324+Q325</f>
        <v>6865</v>
      </c>
      <c r="R322" s="43" t="n">
        <f aca="false">R323+R324+R325</f>
        <v>0</v>
      </c>
      <c r="S322" s="43" t="n">
        <f aca="false">S323+S324+S325</f>
        <v>0</v>
      </c>
      <c r="T322" s="43" t="n">
        <f aca="false">T323+T324+T325</f>
        <v>0</v>
      </c>
      <c r="U322" s="43" t="n">
        <f aca="false">U323+U324+U325</f>
        <v>0</v>
      </c>
      <c r="V322" s="43" t="n">
        <f aca="false">V323+V324+V325</f>
        <v>0</v>
      </c>
      <c r="W322" s="43" t="n">
        <f aca="false">W323+W324+W325</f>
        <v>6865</v>
      </c>
    </row>
    <row r="323" customFormat="false" ht="37.5" hidden="false" customHeight="false" outlineLevel="0" collapsed="false">
      <c r="A323" s="54"/>
      <c r="B323" s="74" t="s">
        <v>302</v>
      </c>
      <c r="C323" s="39" t="n">
        <v>918</v>
      </c>
      <c r="D323" s="40" t="s">
        <v>78</v>
      </c>
      <c r="E323" s="40" t="s">
        <v>47</v>
      </c>
      <c r="F323" s="49" t="s">
        <v>301</v>
      </c>
      <c r="G323" s="114" t="s">
        <v>303</v>
      </c>
      <c r="H323" s="42"/>
      <c r="I323" s="122"/>
      <c r="J323" s="122"/>
      <c r="K323" s="30"/>
      <c r="L323" s="30"/>
      <c r="M323" s="30"/>
      <c r="N323" s="30"/>
      <c r="O323" s="60"/>
      <c r="P323" s="60"/>
      <c r="Q323" s="43" t="n">
        <v>3765</v>
      </c>
      <c r="R323" s="61"/>
      <c r="S323" s="62"/>
      <c r="T323" s="61"/>
      <c r="U323" s="62"/>
      <c r="V323" s="50" t="n">
        <v>0</v>
      </c>
      <c r="W323" s="50" t="n">
        <f aca="false">Q323+V323</f>
        <v>3765</v>
      </c>
    </row>
    <row r="324" customFormat="false" ht="37.5" hidden="false" customHeight="false" outlineLevel="0" collapsed="false">
      <c r="A324" s="54"/>
      <c r="B324" s="74" t="s">
        <v>304</v>
      </c>
      <c r="C324" s="39" t="n">
        <v>918</v>
      </c>
      <c r="D324" s="40" t="s">
        <v>78</v>
      </c>
      <c r="E324" s="40" t="s">
        <v>47</v>
      </c>
      <c r="F324" s="49" t="s">
        <v>301</v>
      </c>
      <c r="G324" s="114" t="s">
        <v>305</v>
      </c>
      <c r="H324" s="42"/>
      <c r="I324" s="122"/>
      <c r="J324" s="122"/>
      <c r="K324" s="30"/>
      <c r="L324" s="30"/>
      <c r="M324" s="30"/>
      <c r="N324" s="30"/>
      <c r="O324" s="60"/>
      <c r="P324" s="60"/>
      <c r="Q324" s="43" t="n">
        <v>1000</v>
      </c>
      <c r="R324" s="61"/>
      <c r="S324" s="62"/>
      <c r="T324" s="61"/>
      <c r="U324" s="62"/>
      <c r="V324" s="50" t="n">
        <v>0</v>
      </c>
      <c r="W324" s="50" t="n">
        <f aca="false">Q324+V324</f>
        <v>1000</v>
      </c>
    </row>
    <row r="325" customFormat="false" ht="56.25" hidden="false" customHeight="false" outlineLevel="0" collapsed="false">
      <c r="A325" s="54"/>
      <c r="B325" s="74" t="s">
        <v>347</v>
      </c>
      <c r="C325" s="39" t="n">
        <v>918</v>
      </c>
      <c r="D325" s="40" t="s">
        <v>78</v>
      </c>
      <c r="E325" s="40" t="s">
        <v>47</v>
      </c>
      <c r="F325" s="49" t="s">
        <v>301</v>
      </c>
      <c r="G325" s="114" t="s">
        <v>348</v>
      </c>
      <c r="H325" s="42"/>
      <c r="I325" s="122"/>
      <c r="J325" s="122"/>
      <c r="K325" s="30"/>
      <c r="L325" s="30"/>
      <c r="M325" s="30"/>
      <c r="N325" s="30"/>
      <c r="O325" s="60"/>
      <c r="P325" s="60"/>
      <c r="Q325" s="43" t="n">
        <v>2100</v>
      </c>
      <c r="R325" s="61"/>
      <c r="S325" s="62"/>
      <c r="T325" s="61"/>
      <c r="U325" s="62"/>
      <c r="V325" s="50" t="n">
        <v>0</v>
      </c>
      <c r="W325" s="50" t="n">
        <f aca="false">Q325+V325</f>
        <v>2100</v>
      </c>
    </row>
    <row r="326" customFormat="false" ht="41.25" hidden="false" customHeight="true" outlineLevel="0" collapsed="false">
      <c r="A326" s="51" t="s">
        <v>349</v>
      </c>
      <c r="B326" s="101" t="s">
        <v>350</v>
      </c>
      <c r="C326" s="37" t="n">
        <v>925</v>
      </c>
      <c r="D326" s="63"/>
      <c r="E326" s="63"/>
      <c r="F326" s="63"/>
      <c r="G326" s="63"/>
      <c r="H326" s="28" t="e">
        <f aca="false">H327+H415</f>
        <v>#REF!</v>
      </c>
      <c r="I326" s="28" t="e">
        <f aca="false">I327+I415</f>
        <v>#REF!</v>
      </c>
      <c r="J326" s="28" t="e">
        <f aca="false">J327+J415</f>
        <v>#REF!</v>
      </c>
      <c r="K326" s="28" t="e">
        <f aca="false">K327+K415</f>
        <v>#REF!</v>
      </c>
      <c r="L326" s="28" t="e">
        <f aca="false">L327+L415</f>
        <v>#REF!</v>
      </c>
      <c r="M326" s="28" t="e">
        <f aca="false">M327+M415</f>
        <v>#REF!</v>
      </c>
      <c r="N326" s="28" t="e">
        <f aca="false">N327+N415</f>
        <v>#REF!</v>
      </c>
      <c r="O326" s="28"/>
      <c r="P326" s="28" t="e">
        <f aca="false">P327+P415</f>
        <v>#REF!</v>
      </c>
      <c r="Q326" s="52" t="n">
        <f aca="false">Q327+Q415</f>
        <v>719076.5</v>
      </c>
      <c r="R326" s="52" t="n">
        <f aca="false">R327+R415</f>
        <v>57318.8</v>
      </c>
      <c r="S326" s="52" t="n">
        <f aca="false">S327+S415</f>
        <v>91936.2</v>
      </c>
      <c r="T326" s="52" t="n">
        <f aca="false">T327+T415</f>
        <v>142893.4</v>
      </c>
      <c r="U326" s="52" t="n">
        <f aca="false">U327+U415</f>
        <v>232327</v>
      </c>
      <c r="V326" s="52" t="n">
        <f aca="false">V327+V415</f>
        <v>3124</v>
      </c>
      <c r="W326" s="52" t="n">
        <f aca="false">W327+W415</f>
        <v>722200.5</v>
      </c>
    </row>
    <row r="327" customFormat="false" ht="18.75" hidden="false" customHeight="false" outlineLevel="0" collapsed="false">
      <c r="A327" s="54"/>
      <c r="B327" s="104" t="s">
        <v>214</v>
      </c>
      <c r="C327" s="46" t="n">
        <v>925</v>
      </c>
      <c r="D327" s="53" t="s">
        <v>70</v>
      </c>
      <c r="E327" s="63"/>
      <c r="F327" s="63"/>
      <c r="G327" s="63"/>
      <c r="H327" s="42" t="e">
        <f aca="false">H328+H342+#REF!+H382+H368</f>
        <v>#REF!</v>
      </c>
      <c r="I327" s="42" t="e">
        <f aca="false">I328+I342+#REF!+I382+I368</f>
        <v>#REF!</v>
      </c>
      <c r="J327" s="42" t="e">
        <f aca="false">J328+J342+#REF!+J382+J368</f>
        <v>#REF!</v>
      </c>
      <c r="K327" s="42" t="e">
        <f aca="false">K328+K342+#REF!+K382+K368</f>
        <v>#REF!</v>
      </c>
      <c r="L327" s="42" t="e">
        <f aca="false">L328+L342+#REF!+L382+L368</f>
        <v>#REF!</v>
      </c>
      <c r="M327" s="42" t="e">
        <f aca="false">M328+M342+#REF!+M382+M368</f>
        <v>#REF!</v>
      </c>
      <c r="N327" s="42" t="e">
        <f aca="false">N328+N342+#REF!+N382+N368</f>
        <v>#REF!</v>
      </c>
      <c r="O327" s="42"/>
      <c r="P327" s="42" t="e">
        <f aca="false">P328+P342+P382+P368</f>
        <v>#REF!</v>
      </c>
      <c r="Q327" s="43" t="n">
        <f aca="false">Q328+Q342+Q382+Q368</f>
        <v>705570.3</v>
      </c>
      <c r="R327" s="43" t="n">
        <f aca="false">R328+R342+R382+R368</f>
        <v>54816.2</v>
      </c>
      <c r="S327" s="43" t="n">
        <f aca="false">S328+S342+S382+S368</f>
        <v>91936.2</v>
      </c>
      <c r="T327" s="43" t="n">
        <f aca="false">T328+T342+T382+T368</f>
        <v>140390.8</v>
      </c>
      <c r="U327" s="43" t="n">
        <f aca="false">U328+U342+U382+U368</f>
        <v>232327</v>
      </c>
      <c r="V327" s="43" t="n">
        <f aca="false">V328+V342+V382+V368</f>
        <v>3124</v>
      </c>
      <c r="W327" s="43" t="n">
        <f aca="false">W328+W342+W382+W368</f>
        <v>708694.3</v>
      </c>
    </row>
    <row r="328" customFormat="false" ht="18.75" hidden="false" customHeight="false" outlineLevel="0" collapsed="false">
      <c r="A328" s="54"/>
      <c r="B328" s="66" t="s">
        <v>351</v>
      </c>
      <c r="C328" s="46" t="n">
        <v>925</v>
      </c>
      <c r="D328" s="63" t="s">
        <v>70</v>
      </c>
      <c r="E328" s="63" t="s">
        <v>34</v>
      </c>
      <c r="F328" s="63"/>
      <c r="G328" s="63"/>
      <c r="H328" s="42" t="e">
        <f aca="false">H329</f>
        <v>#REF!</v>
      </c>
      <c r="I328" s="42" t="e">
        <f aca="false">I329</f>
        <v>#REF!</v>
      </c>
      <c r="J328" s="42" t="e">
        <f aca="false">J329</f>
        <v>#REF!</v>
      </c>
      <c r="K328" s="42" t="e">
        <f aca="false">K329</f>
        <v>#REF!</v>
      </c>
      <c r="L328" s="42" t="e">
        <f aca="false">L329</f>
        <v>#REF!</v>
      </c>
      <c r="M328" s="42" t="e">
        <f aca="false">M329</f>
        <v>#REF!</v>
      </c>
      <c r="N328" s="42" t="e">
        <f aca="false">N329</f>
        <v>#REF!</v>
      </c>
      <c r="O328" s="42"/>
      <c r="P328" s="42" t="n">
        <f aca="false">P329</f>
        <v>13885.7</v>
      </c>
      <c r="Q328" s="43" t="n">
        <f aca="false">Q329+Q334</f>
        <v>198862.8</v>
      </c>
      <c r="R328" s="43" t="n">
        <f aca="false">R329+R334</f>
        <v>0</v>
      </c>
      <c r="S328" s="43" t="n">
        <f aca="false">S329+S334</f>
        <v>0</v>
      </c>
      <c r="T328" s="43" t="n">
        <f aca="false">T329+T334</f>
        <v>0</v>
      </c>
      <c r="U328" s="43" t="n">
        <f aca="false">U329+U334</f>
        <v>0</v>
      </c>
      <c r="V328" s="43" t="n">
        <f aca="false">V329+V334</f>
        <v>-2200</v>
      </c>
      <c r="W328" s="43" t="n">
        <f aca="false">W329+W334</f>
        <v>196662.8</v>
      </c>
    </row>
    <row r="329" customFormat="false" ht="18.75" hidden="false" customHeight="false" outlineLevel="0" collapsed="false">
      <c r="A329" s="54"/>
      <c r="B329" s="66" t="s">
        <v>352</v>
      </c>
      <c r="C329" s="46" t="n">
        <v>925</v>
      </c>
      <c r="D329" s="63" t="s">
        <v>70</v>
      </c>
      <c r="E329" s="63" t="s">
        <v>34</v>
      </c>
      <c r="F329" s="63" t="s">
        <v>353</v>
      </c>
      <c r="G329" s="63"/>
      <c r="H329" s="42" t="e">
        <f aca="false">H330</f>
        <v>#REF!</v>
      </c>
      <c r="I329" s="42" t="e">
        <f aca="false">I330</f>
        <v>#REF!</v>
      </c>
      <c r="J329" s="42" t="e">
        <f aca="false">J330</f>
        <v>#REF!</v>
      </c>
      <c r="K329" s="42" t="e">
        <f aca="false">K330</f>
        <v>#REF!</v>
      </c>
      <c r="L329" s="42" t="e">
        <f aca="false">L330</f>
        <v>#REF!</v>
      </c>
      <c r="M329" s="42" t="e">
        <f aca="false">M330</f>
        <v>#REF!</v>
      </c>
      <c r="N329" s="42" t="e">
        <f aca="false">N330</f>
        <v>#REF!</v>
      </c>
      <c r="O329" s="42"/>
      <c r="P329" s="42" t="n">
        <f aca="false">P330</f>
        <v>13885.7</v>
      </c>
      <c r="Q329" s="43" t="n">
        <f aca="false">Q330</f>
        <v>195047.8</v>
      </c>
      <c r="R329" s="43" t="n">
        <f aca="false">R330</f>
        <v>0</v>
      </c>
      <c r="S329" s="43" t="n">
        <f aca="false">S330</f>
        <v>0</v>
      </c>
      <c r="T329" s="43" t="n">
        <f aca="false">T330</f>
        <v>0</v>
      </c>
      <c r="U329" s="43" t="n">
        <f aca="false">U330</f>
        <v>0</v>
      </c>
      <c r="V329" s="43" t="n">
        <f aca="false">V330</f>
        <v>0</v>
      </c>
      <c r="W329" s="43" t="n">
        <f aca="false">W330</f>
        <v>195047.8</v>
      </c>
    </row>
    <row r="330" customFormat="false" ht="37.5" hidden="false" customHeight="false" outlineLevel="0" collapsed="false">
      <c r="A330" s="54"/>
      <c r="B330" s="45" t="s">
        <v>102</v>
      </c>
      <c r="C330" s="46" t="n">
        <v>925</v>
      </c>
      <c r="D330" s="63" t="s">
        <v>70</v>
      </c>
      <c r="E330" s="63" t="s">
        <v>34</v>
      </c>
      <c r="F330" s="45" t="s">
        <v>354</v>
      </c>
      <c r="G330" s="45"/>
      <c r="H330" s="42" t="e">
        <f aca="false">#REF!+H332+H333</f>
        <v>#REF!</v>
      </c>
      <c r="I330" s="42" t="e">
        <f aca="false">#REF!+I332+I333</f>
        <v>#REF!</v>
      </c>
      <c r="J330" s="42" t="e">
        <f aca="false">#REF!+J332+J333</f>
        <v>#REF!</v>
      </c>
      <c r="K330" s="42" t="e">
        <f aca="false">#REF!+K332+K333</f>
        <v>#REF!</v>
      </c>
      <c r="L330" s="42" t="e">
        <f aca="false">#REF!+L332+L333</f>
        <v>#REF!</v>
      </c>
      <c r="M330" s="42" t="e">
        <f aca="false">#REF!+M332+M333</f>
        <v>#REF!</v>
      </c>
      <c r="N330" s="42" t="e">
        <f aca="false">#REF!+N332+N333</f>
        <v>#REF!</v>
      </c>
      <c r="O330" s="42"/>
      <c r="P330" s="42" t="n">
        <f aca="false">P331</f>
        <v>13885.7</v>
      </c>
      <c r="Q330" s="43" t="n">
        <f aca="false">Q331</f>
        <v>195047.8</v>
      </c>
      <c r="R330" s="43" t="n">
        <f aca="false">R331</f>
        <v>0</v>
      </c>
      <c r="S330" s="43" t="n">
        <f aca="false">S331</f>
        <v>0</v>
      </c>
      <c r="T330" s="43" t="n">
        <f aca="false">T331</f>
        <v>0</v>
      </c>
      <c r="U330" s="43" t="n">
        <f aca="false">U331</f>
        <v>0</v>
      </c>
      <c r="V330" s="43" t="n">
        <f aca="false">V331</f>
        <v>0</v>
      </c>
      <c r="W330" s="43" t="n">
        <f aca="false">W331</f>
        <v>195047.8</v>
      </c>
    </row>
    <row r="331" customFormat="false" ht="37.5" hidden="false" customHeight="false" outlineLevel="0" collapsed="false">
      <c r="A331" s="54"/>
      <c r="B331" s="45" t="s">
        <v>90</v>
      </c>
      <c r="C331" s="46" t="n">
        <v>925</v>
      </c>
      <c r="D331" s="63" t="s">
        <v>70</v>
      </c>
      <c r="E331" s="63" t="s">
        <v>34</v>
      </c>
      <c r="F331" s="45" t="s">
        <v>355</v>
      </c>
      <c r="G331" s="45"/>
      <c r="H331" s="42"/>
      <c r="I331" s="42"/>
      <c r="J331" s="42"/>
      <c r="K331" s="42"/>
      <c r="L331" s="42"/>
      <c r="M331" s="42"/>
      <c r="N331" s="42"/>
      <c r="O331" s="42"/>
      <c r="P331" s="42" t="n">
        <f aca="false">P332+P333</f>
        <v>13885.7</v>
      </c>
      <c r="Q331" s="43" t="n">
        <f aca="false">Q332+Q333</f>
        <v>195047.8</v>
      </c>
      <c r="R331" s="43" t="n">
        <f aca="false">R332+R333</f>
        <v>0</v>
      </c>
      <c r="S331" s="43" t="n">
        <f aca="false">S332+S333</f>
        <v>0</v>
      </c>
      <c r="T331" s="43" t="n">
        <f aca="false">T332+T333</f>
        <v>0</v>
      </c>
      <c r="U331" s="43" t="n">
        <f aca="false">U332+U333</f>
        <v>0</v>
      </c>
      <c r="V331" s="43" t="n">
        <f aca="false">V332+V333</f>
        <v>0</v>
      </c>
      <c r="W331" s="43" t="n">
        <f aca="false">W332+W333</f>
        <v>195047.8</v>
      </c>
    </row>
    <row r="332" customFormat="false" ht="75" hidden="false" customHeight="false" outlineLevel="0" collapsed="false">
      <c r="A332" s="54"/>
      <c r="B332" s="75" t="s">
        <v>227</v>
      </c>
      <c r="C332" s="46" t="n">
        <v>925</v>
      </c>
      <c r="D332" s="63" t="s">
        <v>70</v>
      </c>
      <c r="E332" s="63" t="s">
        <v>34</v>
      </c>
      <c r="F332" s="45" t="s">
        <v>355</v>
      </c>
      <c r="G332" s="55" t="s">
        <v>228</v>
      </c>
      <c r="H332" s="42" t="n">
        <v>0</v>
      </c>
      <c r="I332" s="78"/>
      <c r="J332" s="78"/>
      <c r="K332" s="30"/>
      <c r="L332" s="30"/>
      <c r="M332" s="30"/>
      <c r="N332" s="30"/>
      <c r="O332" s="60" t="n">
        <v>164930.4</v>
      </c>
      <c r="P332" s="60" t="n">
        <v>13473.1</v>
      </c>
      <c r="Q332" s="43" t="n">
        <v>187645.5</v>
      </c>
      <c r="R332" s="61"/>
      <c r="S332" s="62"/>
      <c r="T332" s="61"/>
      <c r="U332" s="62"/>
      <c r="V332" s="50" t="n">
        <v>0</v>
      </c>
      <c r="W332" s="50" t="n">
        <f aca="false">Q332+V332</f>
        <v>187645.5</v>
      </c>
    </row>
    <row r="333" customFormat="false" ht="77.25" hidden="false" customHeight="true" outlineLevel="0" collapsed="false">
      <c r="A333" s="54"/>
      <c r="B333" s="75" t="s">
        <v>190</v>
      </c>
      <c r="C333" s="46" t="n">
        <v>925</v>
      </c>
      <c r="D333" s="63" t="s">
        <v>70</v>
      </c>
      <c r="E333" s="63" t="s">
        <v>34</v>
      </c>
      <c r="F333" s="45" t="s">
        <v>355</v>
      </c>
      <c r="G333" s="55" t="s">
        <v>191</v>
      </c>
      <c r="H333" s="42" t="n">
        <v>0</v>
      </c>
      <c r="I333" s="78"/>
      <c r="J333" s="78"/>
      <c r="K333" s="30"/>
      <c r="L333" s="30"/>
      <c r="M333" s="30"/>
      <c r="N333" s="30"/>
      <c r="O333" s="60" t="n">
        <v>6989.7</v>
      </c>
      <c r="P333" s="60" t="n">
        <v>412.6</v>
      </c>
      <c r="Q333" s="43" t="n">
        <f aca="false">O333+P333</f>
        <v>7402.3</v>
      </c>
      <c r="R333" s="61"/>
      <c r="S333" s="62"/>
      <c r="T333" s="61"/>
      <c r="U333" s="62"/>
      <c r="V333" s="50" t="n">
        <v>0</v>
      </c>
      <c r="W333" s="50" t="n">
        <f aca="false">Q333+V333</f>
        <v>7402.3</v>
      </c>
    </row>
    <row r="334" customFormat="false" ht="24" hidden="false" customHeight="true" outlineLevel="0" collapsed="false">
      <c r="A334" s="54"/>
      <c r="B334" s="75" t="s">
        <v>117</v>
      </c>
      <c r="C334" s="46" t="n">
        <v>925</v>
      </c>
      <c r="D334" s="47" t="s">
        <v>70</v>
      </c>
      <c r="E334" s="47" t="s">
        <v>34</v>
      </c>
      <c r="F334" s="49" t="s">
        <v>118</v>
      </c>
      <c r="G334" s="55"/>
      <c r="H334" s="42"/>
      <c r="I334" s="78"/>
      <c r="J334" s="78"/>
      <c r="K334" s="30"/>
      <c r="L334" s="30"/>
      <c r="M334" s="30"/>
      <c r="N334" s="30"/>
      <c r="O334" s="60"/>
      <c r="P334" s="60"/>
      <c r="Q334" s="43" t="n">
        <f aca="false">Q335</f>
        <v>3815</v>
      </c>
      <c r="R334" s="43" t="n">
        <f aca="false">R335</f>
        <v>0</v>
      </c>
      <c r="S334" s="43" t="n">
        <f aca="false">S335</f>
        <v>0</v>
      </c>
      <c r="T334" s="43" t="n">
        <f aca="false">T335</f>
        <v>0</v>
      </c>
      <c r="U334" s="43" t="n">
        <f aca="false">U335</f>
        <v>0</v>
      </c>
      <c r="V334" s="43" t="n">
        <f aca="false">V335</f>
        <v>-2200</v>
      </c>
      <c r="W334" s="43" t="n">
        <f aca="false">W335</f>
        <v>1615</v>
      </c>
    </row>
    <row r="335" customFormat="false" ht="37.5" hidden="false" customHeight="false" outlineLevel="0" collapsed="false">
      <c r="A335" s="54"/>
      <c r="B335" s="75" t="s">
        <v>119</v>
      </c>
      <c r="C335" s="39" t="n">
        <v>925</v>
      </c>
      <c r="D335" s="40" t="s">
        <v>70</v>
      </c>
      <c r="E335" s="40" t="s">
        <v>34</v>
      </c>
      <c r="F335" s="49" t="s">
        <v>120</v>
      </c>
      <c r="G335" s="55"/>
      <c r="H335" s="42"/>
      <c r="I335" s="78"/>
      <c r="J335" s="78"/>
      <c r="K335" s="30"/>
      <c r="L335" s="30"/>
      <c r="M335" s="30"/>
      <c r="N335" s="30"/>
      <c r="O335" s="60"/>
      <c r="P335" s="60"/>
      <c r="Q335" s="43" t="n">
        <f aca="false">Q336+Q339</f>
        <v>3815</v>
      </c>
      <c r="R335" s="43" t="n">
        <f aca="false">R336+R339</f>
        <v>0</v>
      </c>
      <c r="S335" s="43" t="n">
        <f aca="false">S336+S339</f>
        <v>0</v>
      </c>
      <c r="T335" s="43" t="n">
        <f aca="false">T336+T339</f>
        <v>0</v>
      </c>
      <c r="U335" s="43" t="n">
        <f aca="false">U336+U339</f>
        <v>0</v>
      </c>
      <c r="V335" s="43" t="n">
        <f aca="false">V336+V339</f>
        <v>-2200</v>
      </c>
      <c r="W335" s="43" t="n">
        <f aca="false">W336+W339</f>
        <v>1615</v>
      </c>
    </row>
    <row r="336" customFormat="false" ht="78" hidden="false" customHeight="true" outlineLevel="0" collapsed="false">
      <c r="A336" s="54"/>
      <c r="B336" s="75" t="s">
        <v>345</v>
      </c>
      <c r="C336" s="39" t="n">
        <v>925</v>
      </c>
      <c r="D336" s="40" t="s">
        <v>70</v>
      </c>
      <c r="E336" s="40" t="s">
        <v>34</v>
      </c>
      <c r="F336" s="49" t="s">
        <v>346</v>
      </c>
      <c r="G336" s="114"/>
      <c r="H336" s="42"/>
      <c r="I336" s="78"/>
      <c r="J336" s="78"/>
      <c r="K336" s="30"/>
      <c r="L336" s="30"/>
      <c r="M336" s="30"/>
      <c r="N336" s="30"/>
      <c r="O336" s="60"/>
      <c r="P336" s="60"/>
      <c r="Q336" s="43" t="n">
        <f aca="false">Q337+Q338</f>
        <v>2330</v>
      </c>
      <c r="R336" s="43" t="n">
        <f aca="false">R337+R338</f>
        <v>0</v>
      </c>
      <c r="S336" s="43" t="n">
        <f aca="false">S337+S338</f>
        <v>0</v>
      </c>
      <c r="T336" s="43" t="n">
        <f aca="false">T337+T338</f>
        <v>0</v>
      </c>
      <c r="U336" s="43" t="n">
        <f aca="false">U337+U338</f>
        <v>0</v>
      </c>
      <c r="V336" s="43" t="n">
        <f aca="false">V337+V338</f>
        <v>-2200</v>
      </c>
      <c r="W336" s="43" t="n">
        <f aca="false">W337+W338</f>
        <v>130</v>
      </c>
    </row>
    <row r="337" customFormat="false" ht="22.5" hidden="false" customHeight="true" outlineLevel="0" collapsed="false">
      <c r="A337" s="54"/>
      <c r="B337" s="75" t="s">
        <v>219</v>
      </c>
      <c r="C337" s="39" t="n">
        <v>925</v>
      </c>
      <c r="D337" s="40" t="s">
        <v>70</v>
      </c>
      <c r="E337" s="40" t="s">
        <v>34</v>
      </c>
      <c r="F337" s="49" t="s">
        <v>346</v>
      </c>
      <c r="G337" s="114" t="s">
        <v>220</v>
      </c>
      <c r="H337" s="42"/>
      <c r="I337" s="78"/>
      <c r="J337" s="78"/>
      <c r="K337" s="30"/>
      <c r="L337" s="30"/>
      <c r="M337" s="30"/>
      <c r="N337" s="30"/>
      <c r="O337" s="60"/>
      <c r="P337" s="60"/>
      <c r="Q337" s="43" t="n">
        <v>2330</v>
      </c>
      <c r="R337" s="61"/>
      <c r="S337" s="62"/>
      <c r="T337" s="61"/>
      <c r="U337" s="62"/>
      <c r="V337" s="50" t="n">
        <v>-2330</v>
      </c>
      <c r="W337" s="50" t="n">
        <f aca="false">Q337+V337</f>
        <v>0</v>
      </c>
    </row>
    <row r="338" customFormat="false" ht="22.5" hidden="false" customHeight="true" outlineLevel="0" collapsed="false">
      <c r="A338" s="54"/>
      <c r="B338" s="75" t="s">
        <v>356</v>
      </c>
      <c r="C338" s="39" t="n">
        <v>925</v>
      </c>
      <c r="D338" s="40" t="s">
        <v>70</v>
      </c>
      <c r="E338" s="40" t="s">
        <v>34</v>
      </c>
      <c r="F338" s="49" t="s">
        <v>346</v>
      </c>
      <c r="G338" s="114" t="s">
        <v>357</v>
      </c>
      <c r="H338" s="42"/>
      <c r="I338" s="78"/>
      <c r="J338" s="78"/>
      <c r="K338" s="30"/>
      <c r="L338" s="30"/>
      <c r="M338" s="30"/>
      <c r="N338" s="30"/>
      <c r="O338" s="60"/>
      <c r="P338" s="60"/>
      <c r="Q338" s="43" t="n">
        <v>0</v>
      </c>
      <c r="R338" s="61"/>
      <c r="S338" s="62"/>
      <c r="T338" s="61"/>
      <c r="U338" s="62"/>
      <c r="V338" s="50" t="n">
        <v>130</v>
      </c>
      <c r="W338" s="50" t="n">
        <f aca="false">Q338+V338</f>
        <v>130</v>
      </c>
    </row>
    <row r="339" customFormat="false" ht="99.75" hidden="false" customHeight="true" outlineLevel="0" collapsed="false">
      <c r="A339" s="54"/>
      <c r="B339" s="45" t="s">
        <v>358</v>
      </c>
      <c r="C339" s="39" t="n">
        <v>925</v>
      </c>
      <c r="D339" s="40" t="s">
        <v>70</v>
      </c>
      <c r="E339" s="40" t="s">
        <v>34</v>
      </c>
      <c r="F339" s="40" t="s">
        <v>359</v>
      </c>
      <c r="G339" s="40"/>
      <c r="H339" s="42"/>
      <c r="I339" s="78"/>
      <c r="J339" s="78"/>
      <c r="K339" s="30"/>
      <c r="L339" s="30"/>
      <c r="M339" s="30"/>
      <c r="N339" s="30"/>
      <c r="O339" s="60"/>
      <c r="P339" s="60"/>
      <c r="Q339" s="43" t="n">
        <f aca="false">Q340+Q341</f>
        <v>1485</v>
      </c>
      <c r="R339" s="43" t="n">
        <f aca="false">R340+R341</f>
        <v>0</v>
      </c>
      <c r="S339" s="43" t="n">
        <f aca="false">S340+S341</f>
        <v>0</v>
      </c>
      <c r="T339" s="43" t="n">
        <f aca="false">T340+T341</f>
        <v>0</v>
      </c>
      <c r="U339" s="43" t="n">
        <f aca="false">U340+U341</f>
        <v>0</v>
      </c>
      <c r="V339" s="43" t="n">
        <f aca="false">V340+V341</f>
        <v>0</v>
      </c>
      <c r="W339" s="43" t="n">
        <f aca="false">W340+W341</f>
        <v>1485</v>
      </c>
    </row>
    <row r="340" customFormat="false" ht="22.5" hidden="false" customHeight="true" outlineLevel="0" collapsed="false">
      <c r="A340" s="54"/>
      <c r="B340" s="75" t="s">
        <v>360</v>
      </c>
      <c r="C340" s="39" t="n">
        <v>925</v>
      </c>
      <c r="D340" s="40" t="s">
        <v>70</v>
      </c>
      <c r="E340" s="40" t="s">
        <v>34</v>
      </c>
      <c r="F340" s="40" t="s">
        <v>359</v>
      </c>
      <c r="G340" s="40" t="s">
        <v>361</v>
      </c>
      <c r="H340" s="42"/>
      <c r="I340" s="78"/>
      <c r="J340" s="78"/>
      <c r="K340" s="30"/>
      <c r="L340" s="30"/>
      <c r="M340" s="30"/>
      <c r="N340" s="30"/>
      <c r="O340" s="60"/>
      <c r="P340" s="60"/>
      <c r="Q340" s="43" t="n">
        <v>45</v>
      </c>
      <c r="R340" s="61"/>
      <c r="S340" s="62"/>
      <c r="T340" s="61"/>
      <c r="U340" s="62"/>
      <c r="V340" s="50" t="n">
        <v>0</v>
      </c>
      <c r="W340" s="50" t="n">
        <f aca="false">Q340+V340</f>
        <v>45</v>
      </c>
    </row>
    <row r="341" customFormat="false" ht="22.5" hidden="false" customHeight="true" outlineLevel="0" collapsed="false">
      <c r="A341" s="54"/>
      <c r="B341" s="75" t="s">
        <v>219</v>
      </c>
      <c r="C341" s="39" t="n">
        <v>925</v>
      </c>
      <c r="D341" s="40" t="s">
        <v>70</v>
      </c>
      <c r="E341" s="40" t="s">
        <v>34</v>
      </c>
      <c r="F341" s="40" t="s">
        <v>359</v>
      </c>
      <c r="G341" s="40" t="s">
        <v>220</v>
      </c>
      <c r="H341" s="42"/>
      <c r="I341" s="78"/>
      <c r="J341" s="78"/>
      <c r="K341" s="30"/>
      <c r="L341" s="30"/>
      <c r="M341" s="30"/>
      <c r="N341" s="30"/>
      <c r="O341" s="60"/>
      <c r="P341" s="60"/>
      <c r="Q341" s="43" t="n">
        <v>1440</v>
      </c>
      <c r="R341" s="61"/>
      <c r="S341" s="62"/>
      <c r="T341" s="61"/>
      <c r="U341" s="62"/>
      <c r="V341" s="50" t="n">
        <v>0</v>
      </c>
      <c r="W341" s="50" t="n">
        <f aca="false">Q341+V341</f>
        <v>1440</v>
      </c>
    </row>
    <row r="342" customFormat="false" ht="18.75" hidden="false" customHeight="false" outlineLevel="0" collapsed="false">
      <c r="A342" s="54"/>
      <c r="B342" s="66" t="s">
        <v>362</v>
      </c>
      <c r="C342" s="46" t="n">
        <v>925</v>
      </c>
      <c r="D342" s="63" t="s">
        <v>70</v>
      </c>
      <c r="E342" s="63" t="s">
        <v>47</v>
      </c>
      <c r="F342" s="63"/>
      <c r="G342" s="63"/>
      <c r="H342" s="42" t="e">
        <f aca="false">H343+H353+#REF!+H358+#REF!</f>
        <v>#REF!</v>
      </c>
      <c r="I342" s="42" t="e">
        <f aca="false">I343+I353+#REF!+I358+#REF!</f>
        <v>#REF!</v>
      </c>
      <c r="J342" s="42" t="e">
        <f aca="false">J343+J353+#REF!+J358+#REF!</f>
        <v>#REF!</v>
      </c>
      <c r="K342" s="42" t="e">
        <f aca="false">K343+K353+#REF!+K358+#REF!</f>
        <v>#REF!</v>
      </c>
      <c r="L342" s="42" t="e">
        <f aca="false">L343+L353+#REF!+L358+#REF!</f>
        <v>#REF!</v>
      </c>
      <c r="M342" s="42" t="e">
        <f aca="false">M343+M353+#REF!+M358+#REF!</f>
        <v>#REF!</v>
      </c>
      <c r="N342" s="42" t="e">
        <f aca="false">N343+N353+#REF!+N358+#REF!</f>
        <v>#REF!</v>
      </c>
      <c r="O342" s="42"/>
      <c r="P342" s="42" t="n">
        <f aca="false">P343+P353+P358</f>
        <v>14259.8</v>
      </c>
      <c r="Q342" s="43" t="n">
        <f aca="false">Q343+Q353+Q358+Q364</f>
        <v>397495.1</v>
      </c>
      <c r="R342" s="43" t="n">
        <f aca="false">R343+R353+R358+R364</f>
        <v>0</v>
      </c>
      <c r="S342" s="43" t="n">
        <f aca="false">S343+S353+S358+S364</f>
        <v>0</v>
      </c>
      <c r="T342" s="43" t="n">
        <f aca="false">T343+T353+T358+T364</f>
        <v>0</v>
      </c>
      <c r="U342" s="43" t="n">
        <f aca="false">U343+U353+U358+U364</f>
        <v>0</v>
      </c>
      <c r="V342" s="43" t="n">
        <f aca="false">V343+V353+V358+V364</f>
        <v>1200</v>
      </c>
      <c r="W342" s="43" t="n">
        <f aca="false">W343+W353+W358+W364</f>
        <v>398695.1</v>
      </c>
    </row>
    <row r="343" customFormat="false" ht="37.5" hidden="false" customHeight="false" outlineLevel="0" collapsed="false">
      <c r="A343" s="54"/>
      <c r="B343" s="66" t="s">
        <v>363</v>
      </c>
      <c r="C343" s="46" t="n">
        <v>925</v>
      </c>
      <c r="D343" s="63" t="s">
        <v>70</v>
      </c>
      <c r="E343" s="63" t="s">
        <v>47</v>
      </c>
      <c r="F343" s="63" t="s">
        <v>364</v>
      </c>
      <c r="G343" s="63"/>
      <c r="H343" s="42" t="e">
        <f aca="false">H344</f>
        <v>#REF!</v>
      </c>
      <c r="I343" s="42" t="e">
        <f aca="false">I344</f>
        <v>#REF!</v>
      </c>
      <c r="J343" s="42" t="e">
        <f aca="false">J344</f>
        <v>#REF!</v>
      </c>
      <c r="K343" s="42" t="e">
        <f aca="false">K344</f>
        <v>#REF!</v>
      </c>
      <c r="L343" s="42" t="e">
        <f aca="false">L344</f>
        <v>#REF!</v>
      </c>
      <c r="M343" s="42" t="e">
        <f aca="false">M344</f>
        <v>#REF!</v>
      </c>
      <c r="N343" s="42" t="e">
        <f aca="false">N344</f>
        <v>#REF!</v>
      </c>
      <c r="O343" s="42"/>
      <c r="P343" s="42" t="n">
        <f aca="false">P344</f>
        <v>10333</v>
      </c>
      <c r="Q343" s="43" t="n">
        <f aca="false">Q344</f>
        <v>339982</v>
      </c>
      <c r="R343" s="43" t="n">
        <f aca="false">R344</f>
        <v>0</v>
      </c>
      <c r="S343" s="43" t="n">
        <f aca="false">S344</f>
        <v>0</v>
      </c>
      <c r="T343" s="43" t="n">
        <f aca="false">T344</f>
        <v>0</v>
      </c>
      <c r="U343" s="43" t="n">
        <f aca="false">U344</f>
        <v>0</v>
      </c>
      <c r="V343" s="43" t="n">
        <f aca="false">V344</f>
        <v>800</v>
      </c>
      <c r="W343" s="43" t="n">
        <f aca="false">W344</f>
        <v>340782</v>
      </c>
    </row>
    <row r="344" customFormat="false" ht="37.5" hidden="false" customHeight="false" outlineLevel="0" collapsed="false">
      <c r="A344" s="54"/>
      <c r="B344" s="45" t="s">
        <v>102</v>
      </c>
      <c r="C344" s="46" t="n">
        <v>925</v>
      </c>
      <c r="D344" s="63" t="s">
        <v>70</v>
      </c>
      <c r="E344" s="63" t="s">
        <v>47</v>
      </c>
      <c r="F344" s="45" t="s">
        <v>365</v>
      </c>
      <c r="G344" s="45"/>
      <c r="H344" s="42" t="e">
        <f aca="false">#REF!+#REF!</f>
        <v>#REF!</v>
      </c>
      <c r="I344" s="42" t="e">
        <f aca="false">#REF!+#REF!</f>
        <v>#REF!</v>
      </c>
      <c r="J344" s="42" t="e">
        <f aca="false">#REF!+#REF!</f>
        <v>#REF!</v>
      </c>
      <c r="K344" s="42" t="e">
        <f aca="false">#REF!+#REF!</f>
        <v>#REF!</v>
      </c>
      <c r="L344" s="42" t="e">
        <f aca="false">#REF!+#REF!</f>
        <v>#REF!</v>
      </c>
      <c r="M344" s="42" t="e">
        <f aca="false">#REF!+#REF!</f>
        <v>#REF!</v>
      </c>
      <c r="N344" s="42" t="e">
        <f aca="false">#REF!+#REF!</f>
        <v>#REF!</v>
      </c>
      <c r="O344" s="42"/>
      <c r="P344" s="42" t="n">
        <f aca="false">P345+P350</f>
        <v>10333</v>
      </c>
      <c r="Q344" s="43" t="n">
        <f aca="false">Q345+Q350+Q348</f>
        <v>339982</v>
      </c>
      <c r="R344" s="43" t="n">
        <f aca="false">R345+R350+R348</f>
        <v>0</v>
      </c>
      <c r="S344" s="43" t="n">
        <f aca="false">S345+S350+S348</f>
        <v>0</v>
      </c>
      <c r="T344" s="43" t="n">
        <f aca="false">T345+T350+T348</f>
        <v>0</v>
      </c>
      <c r="U344" s="43" t="n">
        <f aca="false">U345+U350+U348</f>
        <v>0</v>
      </c>
      <c r="V344" s="43" t="n">
        <f aca="false">V345+V350+V348</f>
        <v>800</v>
      </c>
      <c r="W344" s="43" t="n">
        <f aca="false">W345+W350+W348</f>
        <v>340782</v>
      </c>
    </row>
    <row r="345" customFormat="false" ht="37.5" hidden="false" customHeight="false" outlineLevel="0" collapsed="false">
      <c r="A345" s="54"/>
      <c r="B345" s="45" t="s">
        <v>90</v>
      </c>
      <c r="C345" s="46" t="n">
        <v>925</v>
      </c>
      <c r="D345" s="63" t="s">
        <v>70</v>
      </c>
      <c r="E345" s="63" t="s">
        <v>47</v>
      </c>
      <c r="F345" s="45" t="s">
        <v>366</v>
      </c>
      <c r="G345" s="45"/>
      <c r="H345" s="42"/>
      <c r="I345" s="42"/>
      <c r="J345" s="42"/>
      <c r="K345" s="42"/>
      <c r="L345" s="42"/>
      <c r="M345" s="42"/>
      <c r="N345" s="42"/>
      <c r="O345" s="42"/>
      <c r="P345" s="42" t="n">
        <f aca="false">P346+P347</f>
        <v>-262072.6</v>
      </c>
      <c r="Q345" s="43" t="n">
        <f aca="false">Q346+Q347</f>
        <v>45457</v>
      </c>
      <c r="R345" s="43" t="n">
        <f aca="false">R346+R347</f>
        <v>0</v>
      </c>
      <c r="S345" s="43" t="n">
        <f aca="false">S346+S347</f>
        <v>0</v>
      </c>
      <c r="T345" s="43" t="n">
        <f aca="false">T346+T347</f>
        <v>0</v>
      </c>
      <c r="U345" s="43" t="n">
        <f aca="false">U346+U347</f>
        <v>0</v>
      </c>
      <c r="V345" s="43" t="n">
        <f aca="false">V346+V347</f>
        <v>800</v>
      </c>
      <c r="W345" s="43" t="n">
        <f aca="false">W346+W347</f>
        <v>46257</v>
      </c>
    </row>
    <row r="346" customFormat="false" ht="75" hidden="false" customHeight="false" outlineLevel="0" collapsed="false">
      <c r="A346" s="54"/>
      <c r="B346" s="75" t="s">
        <v>227</v>
      </c>
      <c r="C346" s="46" t="n">
        <v>925</v>
      </c>
      <c r="D346" s="63" t="s">
        <v>70</v>
      </c>
      <c r="E346" s="63" t="s">
        <v>47</v>
      </c>
      <c r="F346" s="45" t="s">
        <v>366</v>
      </c>
      <c r="G346" s="117" t="s">
        <v>228</v>
      </c>
      <c r="H346" s="42"/>
      <c r="I346" s="42"/>
      <c r="J346" s="42"/>
      <c r="K346" s="42"/>
      <c r="L346" s="42"/>
      <c r="M346" s="42"/>
      <c r="N346" s="42"/>
      <c r="O346" s="42" t="n">
        <v>285180.6</v>
      </c>
      <c r="P346" s="68" t="n">
        <v>-244399.6</v>
      </c>
      <c r="Q346" s="91" t="n">
        <f aca="false">O346+P346</f>
        <v>40781</v>
      </c>
      <c r="R346" s="61"/>
      <c r="S346" s="62"/>
      <c r="T346" s="61"/>
      <c r="U346" s="62"/>
      <c r="V346" s="50" t="n">
        <v>800</v>
      </c>
      <c r="W346" s="50" t="n">
        <f aca="false">Q346+V346</f>
        <v>41581</v>
      </c>
    </row>
    <row r="347" customFormat="false" ht="75" hidden="false" customHeight="true" outlineLevel="0" collapsed="false">
      <c r="A347" s="54"/>
      <c r="B347" s="75" t="s">
        <v>190</v>
      </c>
      <c r="C347" s="46" t="n">
        <v>925</v>
      </c>
      <c r="D347" s="63" t="s">
        <v>70</v>
      </c>
      <c r="E347" s="63" t="s">
        <v>47</v>
      </c>
      <c r="F347" s="45" t="s">
        <v>366</v>
      </c>
      <c r="G347" s="117" t="s">
        <v>191</v>
      </c>
      <c r="H347" s="42"/>
      <c r="I347" s="42"/>
      <c r="J347" s="42"/>
      <c r="K347" s="42"/>
      <c r="L347" s="42"/>
      <c r="M347" s="42"/>
      <c r="N347" s="42"/>
      <c r="O347" s="42" t="n">
        <v>22349</v>
      </c>
      <c r="P347" s="68" t="n">
        <v>-17673</v>
      </c>
      <c r="Q347" s="91" t="n">
        <f aca="false">O347+P347</f>
        <v>4676</v>
      </c>
      <c r="R347" s="61"/>
      <c r="S347" s="62"/>
      <c r="T347" s="61"/>
      <c r="U347" s="62"/>
      <c r="V347" s="50" t="n">
        <v>0</v>
      </c>
      <c r="W347" s="50" t="n">
        <f aca="false">Q347+V347</f>
        <v>4676</v>
      </c>
    </row>
    <row r="348" customFormat="false" ht="20.25" hidden="false" customHeight="true" outlineLevel="0" collapsed="false">
      <c r="A348" s="54"/>
      <c r="B348" s="75" t="s">
        <v>367</v>
      </c>
      <c r="C348" s="46" t="n">
        <v>925</v>
      </c>
      <c r="D348" s="63" t="s">
        <v>70</v>
      </c>
      <c r="E348" s="63" t="s">
        <v>47</v>
      </c>
      <c r="F348" s="45" t="s">
        <v>368</v>
      </c>
      <c r="G348" s="117"/>
      <c r="H348" s="42"/>
      <c r="I348" s="42"/>
      <c r="J348" s="42"/>
      <c r="K348" s="42"/>
      <c r="L348" s="42"/>
      <c r="M348" s="42"/>
      <c r="N348" s="42"/>
      <c r="O348" s="42"/>
      <c r="P348" s="68"/>
      <c r="Q348" s="91" t="n">
        <f aca="false">Q349</f>
        <v>2100</v>
      </c>
      <c r="R348" s="91" t="n">
        <f aca="false">R349</f>
        <v>0</v>
      </c>
      <c r="S348" s="91" t="n">
        <f aca="false">S349</f>
        <v>0</v>
      </c>
      <c r="T348" s="91" t="n">
        <f aca="false">T349</f>
        <v>0</v>
      </c>
      <c r="U348" s="91" t="n">
        <f aca="false">U349</f>
        <v>0</v>
      </c>
      <c r="V348" s="91" t="n">
        <f aca="false">V349</f>
        <v>0</v>
      </c>
      <c r="W348" s="91" t="n">
        <f aca="false">W349</f>
        <v>2100</v>
      </c>
    </row>
    <row r="349" customFormat="false" ht="23.25" hidden="false" customHeight="true" outlineLevel="0" collapsed="false">
      <c r="A349" s="54"/>
      <c r="B349" s="75" t="s">
        <v>219</v>
      </c>
      <c r="C349" s="46" t="n">
        <v>925</v>
      </c>
      <c r="D349" s="63" t="s">
        <v>70</v>
      </c>
      <c r="E349" s="63" t="s">
        <v>47</v>
      </c>
      <c r="F349" s="45" t="s">
        <v>368</v>
      </c>
      <c r="G349" s="117" t="s">
        <v>220</v>
      </c>
      <c r="H349" s="42"/>
      <c r="I349" s="42"/>
      <c r="J349" s="42"/>
      <c r="K349" s="42"/>
      <c r="L349" s="42"/>
      <c r="M349" s="42"/>
      <c r="N349" s="42"/>
      <c r="O349" s="42"/>
      <c r="P349" s="68"/>
      <c r="Q349" s="91" t="n">
        <v>2100</v>
      </c>
      <c r="R349" s="61"/>
      <c r="S349" s="62"/>
      <c r="T349" s="61"/>
      <c r="U349" s="62"/>
      <c r="V349" s="50" t="n">
        <v>0</v>
      </c>
      <c r="W349" s="50" t="n">
        <f aca="false">Q349+V349</f>
        <v>2100</v>
      </c>
    </row>
    <row r="350" customFormat="false" ht="168.75" hidden="false" customHeight="false" outlineLevel="0" collapsed="false">
      <c r="A350" s="54"/>
      <c r="B350" s="75" t="s">
        <v>369</v>
      </c>
      <c r="C350" s="46" t="n">
        <v>925</v>
      </c>
      <c r="D350" s="63" t="s">
        <v>70</v>
      </c>
      <c r="E350" s="63" t="s">
        <v>47</v>
      </c>
      <c r="F350" s="45" t="s">
        <v>370</v>
      </c>
      <c r="G350" s="117"/>
      <c r="H350" s="42"/>
      <c r="I350" s="78"/>
      <c r="J350" s="78"/>
      <c r="K350" s="30"/>
      <c r="L350" s="31"/>
      <c r="M350" s="30"/>
      <c r="N350" s="30"/>
      <c r="O350" s="60"/>
      <c r="P350" s="60" t="n">
        <f aca="false">P351+P352</f>
        <v>272405.6</v>
      </c>
      <c r="Q350" s="50" t="n">
        <f aca="false">Q351+Q352</f>
        <v>292425</v>
      </c>
      <c r="R350" s="50" t="n">
        <f aca="false">R351+R352</f>
        <v>0</v>
      </c>
      <c r="S350" s="50" t="n">
        <f aca="false">S351+S352</f>
        <v>0</v>
      </c>
      <c r="T350" s="50" t="n">
        <f aca="false">T351+T352</f>
        <v>0</v>
      </c>
      <c r="U350" s="50" t="n">
        <f aca="false">U351+U352</f>
        <v>0</v>
      </c>
      <c r="V350" s="50" t="n">
        <f aca="false">V351+V352</f>
        <v>0</v>
      </c>
      <c r="W350" s="50" t="n">
        <f aca="false">W351+W352</f>
        <v>292425</v>
      </c>
    </row>
    <row r="351" customFormat="false" ht="75" hidden="false" customHeight="false" outlineLevel="0" collapsed="false">
      <c r="A351" s="54"/>
      <c r="B351" s="75" t="s">
        <v>227</v>
      </c>
      <c r="C351" s="46" t="n">
        <v>925</v>
      </c>
      <c r="D351" s="63" t="s">
        <v>70</v>
      </c>
      <c r="E351" s="63" t="s">
        <v>47</v>
      </c>
      <c r="F351" s="45" t="s">
        <v>370</v>
      </c>
      <c r="G351" s="117" t="s">
        <v>228</v>
      </c>
      <c r="H351" s="42"/>
      <c r="I351" s="78"/>
      <c r="J351" s="78"/>
      <c r="K351" s="30"/>
      <c r="L351" s="31"/>
      <c r="M351" s="30"/>
      <c r="N351" s="30"/>
      <c r="O351" s="60" t="n">
        <v>0</v>
      </c>
      <c r="P351" s="60" t="n">
        <f aca="false">249205.6+171.6</f>
        <v>249377.2</v>
      </c>
      <c r="Q351" s="50" t="n">
        <v>268396.6</v>
      </c>
      <c r="R351" s="61"/>
      <c r="S351" s="62"/>
      <c r="T351" s="61"/>
      <c r="U351" s="62"/>
      <c r="V351" s="50" t="n">
        <v>0</v>
      </c>
      <c r="W351" s="60" t="n">
        <f aca="false">Q351+V351</f>
        <v>268396.6</v>
      </c>
    </row>
    <row r="352" customFormat="false" ht="80.25" hidden="false" customHeight="true" outlineLevel="0" collapsed="false">
      <c r="A352" s="54"/>
      <c r="B352" s="75" t="s">
        <v>190</v>
      </c>
      <c r="C352" s="46" t="n">
        <v>925</v>
      </c>
      <c r="D352" s="63" t="s">
        <v>70</v>
      </c>
      <c r="E352" s="63" t="s">
        <v>47</v>
      </c>
      <c r="F352" s="45" t="s">
        <v>370</v>
      </c>
      <c r="G352" s="117" t="s">
        <v>191</v>
      </c>
      <c r="H352" s="42"/>
      <c r="I352" s="78"/>
      <c r="J352" s="78"/>
      <c r="K352" s="30"/>
      <c r="L352" s="31"/>
      <c r="M352" s="30"/>
      <c r="N352" s="30"/>
      <c r="O352" s="60" t="n">
        <v>0</v>
      </c>
      <c r="P352" s="60" t="n">
        <v>23028.4</v>
      </c>
      <c r="Q352" s="50" t="n">
        <v>24028.4</v>
      </c>
      <c r="R352" s="61"/>
      <c r="S352" s="62"/>
      <c r="T352" s="61"/>
      <c r="U352" s="62"/>
      <c r="V352" s="50" t="n">
        <v>0</v>
      </c>
      <c r="W352" s="50" t="n">
        <f aca="false">V352+Q352</f>
        <v>24028.4</v>
      </c>
    </row>
    <row r="353" customFormat="false" ht="18.75" hidden="false" customHeight="false" outlineLevel="0" collapsed="false">
      <c r="A353" s="54"/>
      <c r="B353" s="66" t="s">
        <v>371</v>
      </c>
      <c r="C353" s="46" t="n">
        <v>925</v>
      </c>
      <c r="D353" s="63" t="s">
        <v>70</v>
      </c>
      <c r="E353" s="63" t="s">
        <v>47</v>
      </c>
      <c r="F353" s="63" t="s">
        <v>372</v>
      </c>
      <c r="G353" s="63"/>
      <c r="H353" s="42" t="e">
        <f aca="false">H354</f>
        <v>#REF!</v>
      </c>
      <c r="I353" s="42" t="e">
        <f aca="false">I354</f>
        <v>#REF!</v>
      </c>
      <c r="J353" s="42" t="e">
        <f aca="false">J354</f>
        <v>#REF!</v>
      </c>
      <c r="K353" s="42" t="e">
        <f aca="false">K354</f>
        <v>#REF!</v>
      </c>
      <c r="L353" s="42" t="e">
        <f aca="false">L354</f>
        <v>#REF!</v>
      </c>
      <c r="M353" s="42" t="e">
        <f aca="false">M354</f>
        <v>#REF!</v>
      </c>
      <c r="N353" s="42" t="e">
        <f aca="false">N354</f>
        <v>#REF!</v>
      </c>
      <c r="O353" s="42"/>
      <c r="P353" s="42" t="n">
        <f aca="false">P354</f>
        <v>4251.9</v>
      </c>
      <c r="Q353" s="43" t="n">
        <f aca="false">Q354</f>
        <v>49597.9</v>
      </c>
      <c r="R353" s="43" t="n">
        <f aca="false">R354</f>
        <v>0</v>
      </c>
      <c r="S353" s="43" t="n">
        <f aca="false">S354</f>
        <v>0</v>
      </c>
      <c r="T353" s="43" t="n">
        <f aca="false">T354</f>
        <v>0</v>
      </c>
      <c r="U353" s="43" t="n">
        <f aca="false">U354</f>
        <v>0</v>
      </c>
      <c r="V353" s="43" t="n">
        <f aca="false">V354</f>
        <v>100</v>
      </c>
      <c r="W353" s="43" t="n">
        <f aca="false">W354</f>
        <v>49697.9</v>
      </c>
    </row>
    <row r="354" customFormat="false" ht="37.5" hidden="false" customHeight="false" outlineLevel="0" collapsed="false">
      <c r="A354" s="54"/>
      <c r="B354" s="45" t="s">
        <v>102</v>
      </c>
      <c r="C354" s="46" t="n">
        <v>925</v>
      </c>
      <c r="D354" s="63" t="s">
        <v>70</v>
      </c>
      <c r="E354" s="63" t="s">
        <v>47</v>
      </c>
      <c r="F354" s="45" t="s">
        <v>373</v>
      </c>
      <c r="G354" s="45"/>
      <c r="H354" s="42" t="e">
        <f aca="false">#REF!+H356+H357</f>
        <v>#REF!</v>
      </c>
      <c r="I354" s="42" t="e">
        <f aca="false">#REF!+I356+I357</f>
        <v>#REF!</v>
      </c>
      <c r="J354" s="42" t="e">
        <f aca="false">#REF!+J356+J357</f>
        <v>#REF!</v>
      </c>
      <c r="K354" s="42" t="e">
        <f aca="false">#REF!+K356+K357</f>
        <v>#REF!</v>
      </c>
      <c r="L354" s="42" t="e">
        <f aca="false">#REF!+L356+L357</f>
        <v>#REF!</v>
      </c>
      <c r="M354" s="42" t="e">
        <f aca="false">#REF!+M356+M357</f>
        <v>#REF!</v>
      </c>
      <c r="N354" s="42" t="e">
        <f aca="false">#REF!+N356+N357</f>
        <v>#REF!</v>
      </c>
      <c r="O354" s="42"/>
      <c r="P354" s="42" t="n">
        <f aca="false">P356+P357</f>
        <v>4251.9</v>
      </c>
      <c r="Q354" s="43" t="n">
        <f aca="false">Q356+Q357</f>
        <v>49597.9</v>
      </c>
      <c r="R354" s="43" t="n">
        <f aca="false">R356+R357</f>
        <v>0</v>
      </c>
      <c r="S354" s="43" t="n">
        <f aca="false">S356+S357</f>
        <v>0</v>
      </c>
      <c r="T354" s="43" t="n">
        <f aca="false">T356+T357</f>
        <v>0</v>
      </c>
      <c r="U354" s="43" t="n">
        <f aca="false">U356+U357</f>
        <v>0</v>
      </c>
      <c r="V354" s="43" t="n">
        <f aca="false">V356+V357</f>
        <v>100</v>
      </c>
      <c r="W354" s="43" t="n">
        <f aca="false">W356+W357</f>
        <v>49697.9</v>
      </c>
    </row>
    <row r="355" customFormat="false" ht="37.5" hidden="false" customHeight="false" outlineLevel="0" collapsed="false">
      <c r="A355" s="54"/>
      <c r="B355" s="45" t="s">
        <v>90</v>
      </c>
      <c r="C355" s="46" t="n">
        <v>925</v>
      </c>
      <c r="D355" s="63" t="s">
        <v>70</v>
      </c>
      <c r="E355" s="63" t="s">
        <v>47</v>
      </c>
      <c r="F355" s="45" t="s">
        <v>374</v>
      </c>
      <c r="G355" s="45"/>
      <c r="H355" s="42"/>
      <c r="I355" s="42"/>
      <c r="J355" s="42"/>
      <c r="K355" s="42"/>
      <c r="L355" s="42"/>
      <c r="M355" s="42"/>
      <c r="N355" s="42"/>
      <c r="O355" s="42"/>
      <c r="P355" s="42" t="n">
        <f aca="false">P354</f>
        <v>4251.9</v>
      </c>
      <c r="Q355" s="43" t="n">
        <f aca="false">Q354</f>
        <v>49597.9</v>
      </c>
      <c r="R355" s="43" t="n">
        <f aca="false">R354</f>
        <v>0</v>
      </c>
      <c r="S355" s="43" t="n">
        <f aca="false">S354</f>
        <v>0</v>
      </c>
      <c r="T355" s="43" t="n">
        <f aca="false">T354</f>
        <v>0</v>
      </c>
      <c r="U355" s="43" t="n">
        <f aca="false">U354</f>
        <v>0</v>
      </c>
      <c r="V355" s="43" t="n">
        <f aca="false">V354</f>
        <v>100</v>
      </c>
      <c r="W355" s="43" t="n">
        <f aca="false">W354</f>
        <v>49697.9</v>
      </c>
    </row>
    <row r="356" customFormat="false" ht="75" hidden="false" customHeight="false" outlineLevel="0" collapsed="false">
      <c r="A356" s="54"/>
      <c r="B356" s="75" t="s">
        <v>227</v>
      </c>
      <c r="C356" s="46" t="n">
        <v>925</v>
      </c>
      <c r="D356" s="63" t="s">
        <v>70</v>
      </c>
      <c r="E356" s="63" t="s">
        <v>47</v>
      </c>
      <c r="F356" s="45" t="s">
        <v>374</v>
      </c>
      <c r="G356" s="117" t="s">
        <v>228</v>
      </c>
      <c r="H356" s="123" t="n">
        <v>0</v>
      </c>
      <c r="I356" s="78"/>
      <c r="J356" s="78"/>
      <c r="K356" s="30"/>
      <c r="L356" s="31"/>
      <c r="M356" s="30"/>
      <c r="N356" s="30"/>
      <c r="O356" s="60" t="n">
        <v>37543.6</v>
      </c>
      <c r="P356" s="60" t="n">
        <v>3714.6</v>
      </c>
      <c r="Q356" s="43" t="n">
        <v>42093.7</v>
      </c>
      <c r="R356" s="61"/>
      <c r="S356" s="62"/>
      <c r="T356" s="61"/>
      <c r="U356" s="62"/>
      <c r="V356" s="50" t="n">
        <v>25.9</v>
      </c>
      <c r="W356" s="50" t="n">
        <f aca="false">Q356+V356</f>
        <v>42119.6</v>
      </c>
    </row>
    <row r="357" customFormat="false" ht="75" hidden="false" customHeight="false" outlineLevel="0" collapsed="false">
      <c r="A357" s="54"/>
      <c r="B357" s="75" t="s">
        <v>190</v>
      </c>
      <c r="C357" s="46" t="n">
        <v>925</v>
      </c>
      <c r="D357" s="63" t="s">
        <v>70</v>
      </c>
      <c r="E357" s="63" t="s">
        <v>47</v>
      </c>
      <c r="F357" s="45" t="s">
        <v>374</v>
      </c>
      <c r="G357" s="117" t="s">
        <v>191</v>
      </c>
      <c r="H357" s="123" t="n">
        <v>0</v>
      </c>
      <c r="I357" s="78"/>
      <c r="J357" s="78"/>
      <c r="K357" s="30"/>
      <c r="L357" s="31"/>
      <c r="M357" s="30"/>
      <c r="N357" s="30"/>
      <c r="O357" s="60" t="n">
        <v>7002.4</v>
      </c>
      <c r="P357" s="60" t="n">
        <v>537.3</v>
      </c>
      <c r="Q357" s="43" t="n">
        <v>7504.2</v>
      </c>
      <c r="R357" s="61"/>
      <c r="S357" s="62"/>
      <c r="T357" s="61"/>
      <c r="U357" s="62"/>
      <c r="V357" s="50" t="n">
        <v>74.1</v>
      </c>
      <c r="W357" s="50" t="n">
        <f aca="false">Q357+V357</f>
        <v>7578.3</v>
      </c>
    </row>
    <row r="358" s="65" customFormat="true" ht="18" hidden="false" customHeight="true" outlineLevel="0" collapsed="false">
      <c r="A358" s="46"/>
      <c r="B358" s="45" t="s">
        <v>240</v>
      </c>
      <c r="C358" s="46" t="n">
        <v>925</v>
      </c>
      <c r="D358" s="55" t="s">
        <v>70</v>
      </c>
      <c r="E358" s="55" t="s">
        <v>47</v>
      </c>
      <c r="F358" s="45" t="s">
        <v>241</v>
      </c>
      <c r="G358" s="63"/>
      <c r="H358" s="42" t="e">
        <f aca="false">H359</f>
        <v>#REF!</v>
      </c>
      <c r="I358" s="42" t="e">
        <f aca="false">I359</f>
        <v>#REF!</v>
      </c>
      <c r="J358" s="42" t="e">
        <f aca="false">J359</f>
        <v>#REF!</v>
      </c>
      <c r="K358" s="42" t="e">
        <f aca="false">K359</f>
        <v>#REF!</v>
      </c>
      <c r="L358" s="42" t="e">
        <f aca="false">L359</f>
        <v>#REF!</v>
      </c>
      <c r="M358" s="42" t="e">
        <f aca="false">M359</f>
        <v>#REF!</v>
      </c>
      <c r="N358" s="42" t="e">
        <f aca="false">N359</f>
        <v>#REF!</v>
      </c>
      <c r="O358" s="42"/>
      <c r="P358" s="42" t="n">
        <f aca="false">P359</f>
        <v>-325.1</v>
      </c>
      <c r="Q358" s="43" t="n">
        <f aca="false">Q359+Q362</f>
        <v>7015.2</v>
      </c>
      <c r="R358" s="43" t="n">
        <f aca="false">R359+R362</f>
        <v>0</v>
      </c>
      <c r="S358" s="43" t="n">
        <f aca="false">S359+S362</f>
        <v>0</v>
      </c>
      <c r="T358" s="43" t="n">
        <f aca="false">T359+T362</f>
        <v>0</v>
      </c>
      <c r="U358" s="43" t="n">
        <f aca="false">U359+U362</f>
        <v>0</v>
      </c>
      <c r="V358" s="43" t="n">
        <f aca="false">V359+V362</f>
        <v>300</v>
      </c>
      <c r="W358" s="43" t="n">
        <f aca="false">W359+W362</f>
        <v>7315.2</v>
      </c>
    </row>
    <row r="359" s="65" customFormat="true" ht="37.5" hidden="false" customHeight="false" outlineLevel="0" collapsed="false">
      <c r="A359" s="46"/>
      <c r="B359" s="45" t="s">
        <v>375</v>
      </c>
      <c r="C359" s="46" t="n">
        <v>925</v>
      </c>
      <c r="D359" s="63" t="s">
        <v>70</v>
      </c>
      <c r="E359" s="63" t="s">
        <v>47</v>
      </c>
      <c r="F359" s="45" t="s">
        <v>376</v>
      </c>
      <c r="G359" s="45"/>
      <c r="H359" s="42" t="e">
        <f aca="false">#REF!+H360+H361</f>
        <v>#REF!</v>
      </c>
      <c r="I359" s="42" t="e">
        <f aca="false">#REF!+I360+I361</f>
        <v>#REF!</v>
      </c>
      <c r="J359" s="42" t="e">
        <f aca="false">#REF!+J360+J361</f>
        <v>#REF!</v>
      </c>
      <c r="K359" s="42" t="e">
        <f aca="false">#REF!+K360+K361</f>
        <v>#REF!</v>
      </c>
      <c r="L359" s="42" t="e">
        <f aca="false">#REF!+L360+L361</f>
        <v>#REF!</v>
      </c>
      <c r="M359" s="42" t="e">
        <f aca="false">#REF!+M360+M361</f>
        <v>#REF!</v>
      </c>
      <c r="N359" s="42" t="e">
        <f aca="false">#REF!+N360+N361</f>
        <v>#REF!</v>
      </c>
      <c r="O359" s="42"/>
      <c r="P359" s="42" t="n">
        <v>-325.1</v>
      </c>
      <c r="Q359" s="43" t="n">
        <f aca="false">Q360+Q361</f>
        <v>7015.2</v>
      </c>
      <c r="R359" s="43" t="n">
        <f aca="false">R360+R361</f>
        <v>0</v>
      </c>
      <c r="S359" s="43" t="n">
        <f aca="false">S360+S361</f>
        <v>0</v>
      </c>
      <c r="T359" s="43" t="n">
        <f aca="false">T360+T361</f>
        <v>0</v>
      </c>
      <c r="U359" s="43" t="n">
        <f aca="false">U360+U361</f>
        <v>0</v>
      </c>
      <c r="V359" s="43" t="n">
        <f aca="false">V360+V361</f>
        <v>0</v>
      </c>
      <c r="W359" s="43" t="n">
        <f aca="false">W360+W361</f>
        <v>7015.2</v>
      </c>
    </row>
    <row r="360" customFormat="false" ht="21.75" hidden="false" customHeight="true" outlineLevel="0" collapsed="false">
      <c r="A360" s="54"/>
      <c r="B360" s="75" t="s">
        <v>360</v>
      </c>
      <c r="C360" s="46" t="n">
        <v>925</v>
      </c>
      <c r="D360" s="63" t="s">
        <v>70</v>
      </c>
      <c r="E360" s="63" t="s">
        <v>47</v>
      </c>
      <c r="F360" s="45" t="s">
        <v>376</v>
      </c>
      <c r="G360" s="117" t="s">
        <v>361</v>
      </c>
      <c r="H360" s="42" t="n">
        <v>0</v>
      </c>
      <c r="I360" s="78"/>
      <c r="J360" s="78"/>
      <c r="K360" s="30"/>
      <c r="L360" s="31"/>
      <c r="M360" s="30"/>
      <c r="N360" s="30"/>
      <c r="O360" s="60" t="n">
        <v>612</v>
      </c>
      <c r="P360" s="90" t="n">
        <v>0</v>
      </c>
      <c r="Q360" s="91" t="n">
        <f aca="false">O360+P360</f>
        <v>612</v>
      </c>
      <c r="R360" s="61"/>
      <c r="S360" s="62"/>
      <c r="T360" s="61"/>
      <c r="U360" s="62"/>
      <c r="V360" s="50" t="n">
        <v>0</v>
      </c>
      <c r="W360" s="50" t="n">
        <f aca="false">Q360+V360</f>
        <v>612</v>
      </c>
    </row>
    <row r="361" customFormat="false" ht="22.5" hidden="false" customHeight="true" outlineLevel="0" collapsed="false">
      <c r="A361" s="54"/>
      <c r="B361" s="75" t="s">
        <v>219</v>
      </c>
      <c r="C361" s="46" t="n">
        <v>925</v>
      </c>
      <c r="D361" s="63" t="s">
        <v>70</v>
      </c>
      <c r="E361" s="63" t="s">
        <v>47</v>
      </c>
      <c r="F361" s="45" t="s">
        <v>376</v>
      </c>
      <c r="G361" s="117" t="s">
        <v>220</v>
      </c>
      <c r="H361" s="42" t="n">
        <v>0</v>
      </c>
      <c r="I361" s="78"/>
      <c r="J361" s="78"/>
      <c r="K361" s="30"/>
      <c r="L361" s="31"/>
      <c r="M361" s="30"/>
      <c r="N361" s="30"/>
      <c r="O361" s="60" t="n">
        <v>6728.3</v>
      </c>
      <c r="P361" s="90" t="n">
        <v>-325.1</v>
      </c>
      <c r="Q361" s="91" t="n">
        <f aca="false">O361+P361</f>
        <v>6403.2</v>
      </c>
      <c r="R361" s="61"/>
      <c r="S361" s="62"/>
      <c r="T361" s="61"/>
      <c r="U361" s="62"/>
      <c r="V361" s="50" t="n">
        <v>0</v>
      </c>
      <c r="W361" s="50" t="n">
        <f aca="false">Q361+V361</f>
        <v>6403.2</v>
      </c>
    </row>
    <row r="362" customFormat="false" ht="39.75" hidden="false" customHeight="true" outlineLevel="0" collapsed="false">
      <c r="A362" s="54"/>
      <c r="B362" s="75" t="s">
        <v>377</v>
      </c>
      <c r="C362" s="46" t="n">
        <v>925</v>
      </c>
      <c r="D362" s="63" t="s">
        <v>70</v>
      </c>
      <c r="E362" s="63" t="s">
        <v>47</v>
      </c>
      <c r="F362" s="45" t="s">
        <v>378</v>
      </c>
      <c r="G362" s="117"/>
      <c r="H362" s="42"/>
      <c r="I362" s="78"/>
      <c r="J362" s="78"/>
      <c r="K362" s="30"/>
      <c r="L362" s="31"/>
      <c r="M362" s="30"/>
      <c r="N362" s="30"/>
      <c r="O362" s="60"/>
      <c r="P362" s="90"/>
      <c r="Q362" s="91" t="n">
        <f aca="false">Q363</f>
        <v>0</v>
      </c>
      <c r="R362" s="91" t="n">
        <f aca="false">R363</f>
        <v>0</v>
      </c>
      <c r="S362" s="91" t="n">
        <f aca="false">S363</f>
        <v>0</v>
      </c>
      <c r="T362" s="91" t="n">
        <f aca="false">T363</f>
        <v>0</v>
      </c>
      <c r="U362" s="91" t="n">
        <f aca="false">U363</f>
        <v>0</v>
      </c>
      <c r="V362" s="91" t="n">
        <f aca="false">V363</f>
        <v>300</v>
      </c>
      <c r="W362" s="91" t="n">
        <f aca="false">W363</f>
        <v>300</v>
      </c>
    </row>
    <row r="363" customFormat="false" ht="22.5" hidden="false" customHeight="true" outlineLevel="0" collapsed="false">
      <c r="A363" s="54"/>
      <c r="B363" s="75" t="s">
        <v>219</v>
      </c>
      <c r="C363" s="46" t="n">
        <v>925</v>
      </c>
      <c r="D363" s="63" t="s">
        <v>70</v>
      </c>
      <c r="E363" s="63" t="s">
        <v>47</v>
      </c>
      <c r="F363" s="45" t="s">
        <v>378</v>
      </c>
      <c r="G363" s="117" t="s">
        <v>220</v>
      </c>
      <c r="H363" s="42"/>
      <c r="I363" s="78"/>
      <c r="J363" s="78"/>
      <c r="K363" s="30"/>
      <c r="L363" s="31"/>
      <c r="M363" s="30"/>
      <c r="N363" s="30"/>
      <c r="O363" s="60"/>
      <c r="P363" s="90"/>
      <c r="Q363" s="91" t="n">
        <v>0</v>
      </c>
      <c r="R363" s="61"/>
      <c r="S363" s="62"/>
      <c r="T363" s="61"/>
      <c r="U363" s="62"/>
      <c r="V363" s="50" t="n">
        <v>300</v>
      </c>
      <c r="W363" s="50" t="n">
        <f aca="false">Q363+V363</f>
        <v>300</v>
      </c>
    </row>
    <row r="364" customFormat="false" ht="37.5" hidden="false" customHeight="false" outlineLevel="0" collapsed="false">
      <c r="A364" s="54"/>
      <c r="B364" s="75" t="s">
        <v>119</v>
      </c>
      <c r="C364" s="39" t="n">
        <v>925</v>
      </c>
      <c r="D364" s="40" t="s">
        <v>70</v>
      </c>
      <c r="E364" s="40" t="s">
        <v>47</v>
      </c>
      <c r="F364" s="49" t="s">
        <v>120</v>
      </c>
      <c r="G364" s="48"/>
      <c r="H364" s="42"/>
      <c r="I364" s="78"/>
      <c r="J364" s="78"/>
      <c r="K364" s="30"/>
      <c r="L364" s="31"/>
      <c r="M364" s="30"/>
      <c r="N364" s="30"/>
      <c r="O364" s="60"/>
      <c r="P364" s="90"/>
      <c r="Q364" s="91" t="n">
        <f aca="false">Q365</f>
        <v>900</v>
      </c>
      <c r="R364" s="91" t="n">
        <f aca="false">R365</f>
        <v>0</v>
      </c>
      <c r="S364" s="91" t="n">
        <f aca="false">S365</f>
        <v>0</v>
      </c>
      <c r="T364" s="91" t="n">
        <f aca="false">T365</f>
        <v>0</v>
      </c>
      <c r="U364" s="91" t="n">
        <f aca="false">U365</f>
        <v>0</v>
      </c>
      <c r="V364" s="91" t="n">
        <f aca="false">V365</f>
        <v>0</v>
      </c>
      <c r="W364" s="91" t="n">
        <f aca="false">W365</f>
        <v>900</v>
      </c>
    </row>
    <row r="365" customFormat="false" ht="97.5" hidden="false" customHeight="true" outlineLevel="0" collapsed="false">
      <c r="A365" s="54"/>
      <c r="B365" s="45" t="s">
        <v>358</v>
      </c>
      <c r="C365" s="39" t="n">
        <v>925</v>
      </c>
      <c r="D365" s="40" t="s">
        <v>70</v>
      </c>
      <c r="E365" s="40" t="s">
        <v>47</v>
      </c>
      <c r="F365" s="40" t="s">
        <v>359</v>
      </c>
      <c r="G365" s="40"/>
      <c r="H365" s="42"/>
      <c r="I365" s="78"/>
      <c r="J365" s="78"/>
      <c r="K365" s="30"/>
      <c r="L365" s="31"/>
      <c r="M365" s="30"/>
      <c r="N365" s="30"/>
      <c r="O365" s="60"/>
      <c r="P365" s="90"/>
      <c r="Q365" s="91" t="n">
        <f aca="false">Q366+Q367</f>
        <v>900</v>
      </c>
      <c r="R365" s="91" t="n">
        <f aca="false">R366+R367</f>
        <v>0</v>
      </c>
      <c r="S365" s="91" t="n">
        <f aca="false">S366+S367</f>
        <v>0</v>
      </c>
      <c r="T365" s="91" t="n">
        <f aca="false">T366+T367</f>
        <v>0</v>
      </c>
      <c r="U365" s="91" t="n">
        <f aca="false">U366+U367</f>
        <v>0</v>
      </c>
      <c r="V365" s="91" t="n">
        <f aca="false">V366+V367</f>
        <v>0</v>
      </c>
      <c r="W365" s="91" t="n">
        <f aca="false">W366+W367</f>
        <v>900</v>
      </c>
    </row>
    <row r="366" customFormat="false" ht="24" hidden="false" customHeight="true" outlineLevel="0" collapsed="false">
      <c r="A366" s="54"/>
      <c r="B366" s="75" t="s">
        <v>360</v>
      </c>
      <c r="C366" s="39" t="n">
        <v>925</v>
      </c>
      <c r="D366" s="40" t="s">
        <v>70</v>
      </c>
      <c r="E366" s="40" t="s">
        <v>47</v>
      </c>
      <c r="F366" s="40" t="s">
        <v>359</v>
      </c>
      <c r="G366" s="40" t="s">
        <v>361</v>
      </c>
      <c r="H366" s="42"/>
      <c r="I366" s="78"/>
      <c r="J366" s="78"/>
      <c r="K366" s="30"/>
      <c r="L366" s="31"/>
      <c r="M366" s="30"/>
      <c r="N366" s="30"/>
      <c r="O366" s="60"/>
      <c r="P366" s="90"/>
      <c r="Q366" s="91" t="n">
        <v>90</v>
      </c>
      <c r="R366" s="61"/>
      <c r="S366" s="62"/>
      <c r="T366" s="61"/>
      <c r="U366" s="62"/>
      <c r="V366" s="50" t="n">
        <v>0</v>
      </c>
      <c r="W366" s="50" t="n">
        <f aca="false">Q366+V366</f>
        <v>90</v>
      </c>
    </row>
    <row r="367" customFormat="false" ht="22.5" hidden="false" customHeight="true" outlineLevel="0" collapsed="false">
      <c r="A367" s="54"/>
      <c r="B367" s="75" t="s">
        <v>219</v>
      </c>
      <c r="C367" s="39" t="n">
        <v>925</v>
      </c>
      <c r="D367" s="40" t="s">
        <v>70</v>
      </c>
      <c r="E367" s="40" t="s">
        <v>47</v>
      </c>
      <c r="F367" s="40" t="s">
        <v>359</v>
      </c>
      <c r="G367" s="40" t="s">
        <v>220</v>
      </c>
      <c r="H367" s="42"/>
      <c r="I367" s="78"/>
      <c r="J367" s="78"/>
      <c r="K367" s="30"/>
      <c r="L367" s="31"/>
      <c r="M367" s="30"/>
      <c r="N367" s="30"/>
      <c r="O367" s="60"/>
      <c r="P367" s="90"/>
      <c r="Q367" s="91" t="n">
        <v>810</v>
      </c>
      <c r="R367" s="61"/>
      <c r="S367" s="62"/>
      <c r="T367" s="61"/>
      <c r="U367" s="62"/>
      <c r="V367" s="50" t="n">
        <v>0</v>
      </c>
      <c r="W367" s="50" t="n">
        <f aca="false">Q367+V367</f>
        <v>810</v>
      </c>
    </row>
    <row r="368" customFormat="false" ht="18.75" hidden="false" customHeight="false" outlineLevel="0" collapsed="false">
      <c r="A368" s="54"/>
      <c r="B368" s="66" t="s">
        <v>215</v>
      </c>
      <c r="C368" s="46" t="n">
        <v>925</v>
      </c>
      <c r="D368" s="63" t="s">
        <v>70</v>
      </c>
      <c r="E368" s="63" t="s">
        <v>70</v>
      </c>
      <c r="F368" s="45"/>
      <c r="G368" s="117"/>
      <c r="H368" s="42" t="e">
        <f aca="false">H369</f>
        <v>#REF!</v>
      </c>
      <c r="I368" s="42" t="e">
        <f aca="false">I369</f>
        <v>#REF!</v>
      </c>
      <c r="J368" s="42" t="e">
        <f aca="false">J369</f>
        <v>#REF!</v>
      </c>
      <c r="K368" s="42" t="e">
        <f aca="false">K369</f>
        <v>#REF!</v>
      </c>
      <c r="L368" s="42" t="e">
        <f aca="false">L369</f>
        <v>#REF!</v>
      </c>
      <c r="M368" s="42" t="e">
        <f aca="false">M369</f>
        <v>#REF!</v>
      </c>
      <c r="N368" s="42" t="e">
        <f aca="false">N369</f>
        <v>#REF!</v>
      </c>
      <c r="O368" s="42"/>
      <c r="P368" s="42" t="n">
        <f aca="false">P369</f>
        <v>222</v>
      </c>
      <c r="Q368" s="43" t="n">
        <f aca="false">Q369+Q378+Q373</f>
        <v>5422</v>
      </c>
      <c r="R368" s="43" t="n">
        <f aca="false">R369+R378+R373</f>
        <v>0</v>
      </c>
      <c r="S368" s="43" t="n">
        <f aca="false">S369+S378+S373</f>
        <v>0</v>
      </c>
      <c r="T368" s="43" t="n">
        <f aca="false">T369+T378+T373</f>
        <v>0</v>
      </c>
      <c r="U368" s="43" t="n">
        <f aca="false">U369+U378+U373</f>
        <v>0</v>
      </c>
      <c r="V368" s="43" t="n">
        <f aca="false">V369+V378+V373</f>
        <v>2689.7</v>
      </c>
      <c r="W368" s="43" t="n">
        <f aca="false">W369+W378+W373</f>
        <v>8111.7</v>
      </c>
    </row>
    <row r="369" customFormat="false" ht="37.5" hidden="false" customHeight="false" outlineLevel="0" collapsed="false">
      <c r="A369" s="54"/>
      <c r="B369" s="75" t="s">
        <v>379</v>
      </c>
      <c r="C369" s="46" t="n">
        <v>925</v>
      </c>
      <c r="D369" s="117" t="s">
        <v>70</v>
      </c>
      <c r="E369" s="117" t="s">
        <v>70</v>
      </c>
      <c r="F369" s="75" t="s">
        <v>380</v>
      </c>
      <c r="G369" s="75"/>
      <c r="H369" s="42" t="e">
        <f aca="false">H370</f>
        <v>#REF!</v>
      </c>
      <c r="I369" s="42" t="e">
        <f aca="false">I370</f>
        <v>#REF!</v>
      </c>
      <c r="J369" s="42" t="e">
        <f aca="false">J370</f>
        <v>#REF!</v>
      </c>
      <c r="K369" s="42" t="e">
        <f aca="false">K370</f>
        <v>#REF!</v>
      </c>
      <c r="L369" s="42" t="e">
        <f aca="false">L370</f>
        <v>#REF!</v>
      </c>
      <c r="M369" s="42" t="e">
        <f aca="false">M370</f>
        <v>#REF!</v>
      </c>
      <c r="N369" s="42" t="e">
        <f aca="false">N370</f>
        <v>#REF!</v>
      </c>
      <c r="O369" s="42"/>
      <c r="P369" s="42" t="n">
        <f aca="false">P370</f>
        <v>222</v>
      </c>
      <c r="Q369" s="43" t="n">
        <f aca="false">Q370</f>
        <v>2722</v>
      </c>
      <c r="R369" s="43" t="n">
        <f aca="false">R370</f>
        <v>0</v>
      </c>
      <c r="S369" s="43" t="n">
        <f aca="false">S370</f>
        <v>0</v>
      </c>
      <c r="T369" s="43" t="n">
        <f aca="false">T370</f>
        <v>0</v>
      </c>
      <c r="U369" s="43" t="n">
        <f aca="false">U370</f>
        <v>0</v>
      </c>
      <c r="V369" s="43" t="n">
        <f aca="false">V370</f>
        <v>0</v>
      </c>
      <c r="W369" s="43" t="n">
        <f aca="false">W370</f>
        <v>2722</v>
      </c>
    </row>
    <row r="370" customFormat="false" ht="37.5" hidden="false" customHeight="false" outlineLevel="0" collapsed="false">
      <c r="A370" s="54"/>
      <c r="B370" s="75" t="s">
        <v>102</v>
      </c>
      <c r="C370" s="46" t="n">
        <v>925</v>
      </c>
      <c r="D370" s="117" t="s">
        <v>70</v>
      </c>
      <c r="E370" s="117" t="s">
        <v>70</v>
      </c>
      <c r="F370" s="75" t="s">
        <v>381</v>
      </c>
      <c r="G370" s="75"/>
      <c r="H370" s="42" t="e">
        <f aca="false">#REF!+H372</f>
        <v>#REF!</v>
      </c>
      <c r="I370" s="42" t="e">
        <f aca="false">#REF!+I372</f>
        <v>#REF!</v>
      </c>
      <c r="J370" s="42" t="e">
        <f aca="false">#REF!+J372</f>
        <v>#REF!</v>
      </c>
      <c r="K370" s="42" t="e">
        <f aca="false">#REF!+K372</f>
        <v>#REF!</v>
      </c>
      <c r="L370" s="42" t="e">
        <f aca="false">#REF!+L372</f>
        <v>#REF!</v>
      </c>
      <c r="M370" s="42" t="e">
        <f aca="false">#REF!+M372</f>
        <v>#REF!</v>
      </c>
      <c r="N370" s="42" t="e">
        <f aca="false">#REF!+N372</f>
        <v>#REF!</v>
      </c>
      <c r="O370" s="42"/>
      <c r="P370" s="42" t="n">
        <f aca="false">P372</f>
        <v>222</v>
      </c>
      <c r="Q370" s="43" t="n">
        <f aca="false">Q371</f>
        <v>2722</v>
      </c>
      <c r="R370" s="43" t="n">
        <f aca="false">R371</f>
        <v>0</v>
      </c>
      <c r="S370" s="43" t="n">
        <f aca="false">S371</f>
        <v>0</v>
      </c>
      <c r="T370" s="43" t="n">
        <f aca="false">T371</f>
        <v>0</v>
      </c>
      <c r="U370" s="43" t="n">
        <f aca="false">U371</f>
        <v>0</v>
      </c>
      <c r="V370" s="43" t="n">
        <f aca="false">V371</f>
        <v>0</v>
      </c>
      <c r="W370" s="43" t="n">
        <f aca="false">W371</f>
        <v>2722</v>
      </c>
    </row>
    <row r="371" customFormat="false" ht="37.5" hidden="false" customHeight="false" outlineLevel="0" collapsed="false">
      <c r="A371" s="54"/>
      <c r="B371" s="45" t="s">
        <v>90</v>
      </c>
      <c r="C371" s="46" t="n">
        <v>925</v>
      </c>
      <c r="D371" s="117" t="s">
        <v>70</v>
      </c>
      <c r="E371" s="117" t="s">
        <v>70</v>
      </c>
      <c r="F371" s="75" t="s">
        <v>382</v>
      </c>
      <c r="G371" s="75"/>
      <c r="H371" s="42"/>
      <c r="I371" s="42"/>
      <c r="J371" s="42"/>
      <c r="K371" s="42"/>
      <c r="L371" s="42"/>
      <c r="M371" s="42"/>
      <c r="N371" s="42"/>
      <c r="O371" s="42"/>
      <c r="P371" s="42" t="n">
        <f aca="false">P372</f>
        <v>222</v>
      </c>
      <c r="Q371" s="43" t="n">
        <f aca="false">Q372</f>
        <v>2722</v>
      </c>
      <c r="R371" s="43" t="n">
        <f aca="false">R372</f>
        <v>0</v>
      </c>
      <c r="S371" s="43" t="n">
        <f aca="false">S372</f>
        <v>0</v>
      </c>
      <c r="T371" s="43" t="n">
        <f aca="false">T372</f>
        <v>0</v>
      </c>
      <c r="U371" s="43" t="n">
        <f aca="false">U372</f>
        <v>0</v>
      </c>
      <c r="V371" s="43" t="n">
        <f aca="false">V372</f>
        <v>0</v>
      </c>
      <c r="W371" s="43" t="n">
        <f aca="false">W372</f>
        <v>2722</v>
      </c>
    </row>
    <row r="372" customFormat="false" ht="61.5" hidden="false" customHeight="true" outlineLevel="0" collapsed="false">
      <c r="A372" s="54"/>
      <c r="B372" s="75" t="s">
        <v>227</v>
      </c>
      <c r="C372" s="46" t="n">
        <v>925</v>
      </c>
      <c r="D372" s="117" t="s">
        <v>70</v>
      </c>
      <c r="E372" s="117" t="s">
        <v>70</v>
      </c>
      <c r="F372" s="75" t="s">
        <v>382</v>
      </c>
      <c r="G372" s="117" t="s">
        <v>228</v>
      </c>
      <c r="H372" s="42" t="n">
        <v>0</v>
      </c>
      <c r="I372" s="78"/>
      <c r="J372" s="78"/>
      <c r="K372" s="30"/>
      <c r="L372" s="31"/>
      <c r="M372" s="30"/>
      <c r="N372" s="30"/>
      <c r="O372" s="60" t="n">
        <v>2500</v>
      </c>
      <c r="P372" s="60" t="n">
        <v>222</v>
      </c>
      <c r="Q372" s="43" t="n">
        <f aca="false">O372+P372</f>
        <v>2722</v>
      </c>
      <c r="R372" s="61"/>
      <c r="S372" s="62"/>
      <c r="T372" s="61"/>
      <c r="U372" s="62"/>
      <c r="V372" s="50" t="n">
        <v>0</v>
      </c>
      <c r="W372" s="50" t="n">
        <f aca="false">Q372+V372</f>
        <v>2722</v>
      </c>
    </row>
    <row r="373" customFormat="false" ht="24.75" hidden="false" customHeight="true" outlineLevel="0" collapsed="false">
      <c r="A373" s="54"/>
      <c r="B373" s="75" t="s">
        <v>383</v>
      </c>
      <c r="C373" s="46" t="n">
        <v>925</v>
      </c>
      <c r="D373" s="117" t="s">
        <v>70</v>
      </c>
      <c r="E373" s="117" t="s">
        <v>70</v>
      </c>
      <c r="F373" s="75" t="s">
        <v>170</v>
      </c>
      <c r="G373" s="117"/>
      <c r="H373" s="42"/>
      <c r="I373" s="78"/>
      <c r="J373" s="78"/>
      <c r="K373" s="30"/>
      <c r="L373" s="31"/>
      <c r="M373" s="30"/>
      <c r="N373" s="30"/>
      <c r="O373" s="60"/>
      <c r="P373" s="60"/>
      <c r="Q373" s="43" t="n">
        <f aca="false">Q374</f>
        <v>0</v>
      </c>
      <c r="R373" s="43" t="n">
        <f aca="false">R374</f>
        <v>0</v>
      </c>
      <c r="S373" s="43" t="n">
        <f aca="false">S374</f>
        <v>0</v>
      </c>
      <c r="T373" s="43" t="n">
        <f aca="false">T374</f>
        <v>0</v>
      </c>
      <c r="U373" s="43" t="n">
        <f aca="false">U374</f>
        <v>0</v>
      </c>
      <c r="V373" s="43" t="n">
        <f aca="false">V374</f>
        <v>2689.7</v>
      </c>
      <c r="W373" s="43" t="n">
        <f aca="false">W374</f>
        <v>2689.7</v>
      </c>
    </row>
    <row r="374" customFormat="false" ht="37.5" hidden="false" customHeight="false" outlineLevel="0" collapsed="false">
      <c r="A374" s="54"/>
      <c r="B374" s="75" t="s">
        <v>384</v>
      </c>
      <c r="C374" s="46" t="n">
        <v>925</v>
      </c>
      <c r="D374" s="117" t="s">
        <v>70</v>
      </c>
      <c r="E374" s="117" t="s">
        <v>70</v>
      </c>
      <c r="F374" s="75" t="s">
        <v>385</v>
      </c>
      <c r="G374" s="117"/>
      <c r="H374" s="42"/>
      <c r="I374" s="78"/>
      <c r="J374" s="78"/>
      <c r="K374" s="30"/>
      <c r="L374" s="31"/>
      <c r="M374" s="30"/>
      <c r="N374" s="30"/>
      <c r="O374" s="60"/>
      <c r="P374" s="60"/>
      <c r="Q374" s="43" t="n">
        <f aca="false">Q375</f>
        <v>0</v>
      </c>
      <c r="R374" s="43" t="n">
        <f aca="false">R375</f>
        <v>0</v>
      </c>
      <c r="S374" s="43" t="n">
        <f aca="false">S375</f>
        <v>0</v>
      </c>
      <c r="T374" s="43" t="n">
        <f aca="false">T375</f>
        <v>0</v>
      </c>
      <c r="U374" s="43" t="n">
        <f aca="false">U375</f>
        <v>0</v>
      </c>
      <c r="V374" s="43" t="n">
        <f aca="false">V375</f>
        <v>2689.7</v>
      </c>
      <c r="W374" s="43" t="n">
        <f aca="false">W375</f>
        <v>2689.7</v>
      </c>
    </row>
    <row r="375" customFormat="false" ht="37.5" hidden="false" customHeight="false" outlineLevel="0" collapsed="false">
      <c r="A375" s="54"/>
      <c r="B375" s="75" t="s">
        <v>386</v>
      </c>
      <c r="C375" s="46" t="n">
        <v>925</v>
      </c>
      <c r="D375" s="117" t="s">
        <v>70</v>
      </c>
      <c r="E375" s="117" t="s">
        <v>70</v>
      </c>
      <c r="F375" s="75" t="s">
        <v>387</v>
      </c>
      <c r="G375" s="117"/>
      <c r="H375" s="42"/>
      <c r="I375" s="78"/>
      <c r="J375" s="78"/>
      <c r="K375" s="30"/>
      <c r="L375" s="31"/>
      <c r="M375" s="30"/>
      <c r="N375" s="30"/>
      <c r="O375" s="60"/>
      <c r="P375" s="60"/>
      <c r="Q375" s="43" t="n">
        <f aca="false">Q376+Q377</f>
        <v>0</v>
      </c>
      <c r="R375" s="61"/>
      <c r="S375" s="62"/>
      <c r="T375" s="61"/>
      <c r="U375" s="62"/>
      <c r="V375" s="50" t="n">
        <f aca="false">V376+V377</f>
        <v>2689.7</v>
      </c>
      <c r="W375" s="50" t="n">
        <f aca="false">W376+W377</f>
        <v>2689.7</v>
      </c>
    </row>
    <row r="376" customFormat="false" ht="25.5" hidden="false" customHeight="true" outlineLevel="0" collapsed="false">
      <c r="A376" s="54"/>
      <c r="B376" s="75" t="s">
        <v>360</v>
      </c>
      <c r="C376" s="46" t="n">
        <v>925</v>
      </c>
      <c r="D376" s="117" t="s">
        <v>70</v>
      </c>
      <c r="E376" s="117" t="s">
        <v>70</v>
      </c>
      <c r="F376" s="75" t="s">
        <v>387</v>
      </c>
      <c r="G376" s="117" t="s">
        <v>361</v>
      </c>
      <c r="H376" s="42"/>
      <c r="I376" s="78"/>
      <c r="J376" s="78"/>
      <c r="K376" s="30"/>
      <c r="L376" s="31"/>
      <c r="M376" s="30"/>
      <c r="N376" s="30"/>
      <c r="O376" s="60"/>
      <c r="P376" s="60"/>
      <c r="Q376" s="43" t="n">
        <v>0</v>
      </c>
      <c r="R376" s="61"/>
      <c r="S376" s="62"/>
      <c r="T376" s="61"/>
      <c r="U376" s="62"/>
      <c r="V376" s="50" t="n">
        <v>202.5</v>
      </c>
      <c r="W376" s="50" t="n">
        <f aca="false">Q376+V376</f>
        <v>202.5</v>
      </c>
    </row>
    <row r="377" customFormat="false" ht="21" hidden="false" customHeight="true" outlineLevel="0" collapsed="false">
      <c r="A377" s="54"/>
      <c r="B377" s="75" t="s">
        <v>219</v>
      </c>
      <c r="C377" s="46" t="n">
        <v>925</v>
      </c>
      <c r="D377" s="117" t="s">
        <v>70</v>
      </c>
      <c r="E377" s="117" t="s">
        <v>70</v>
      </c>
      <c r="F377" s="75" t="s">
        <v>387</v>
      </c>
      <c r="G377" s="117" t="s">
        <v>220</v>
      </c>
      <c r="H377" s="42"/>
      <c r="I377" s="78"/>
      <c r="J377" s="78"/>
      <c r="K377" s="30"/>
      <c r="L377" s="31"/>
      <c r="M377" s="30"/>
      <c r="N377" s="30"/>
      <c r="O377" s="60"/>
      <c r="P377" s="60"/>
      <c r="Q377" s="43" t="n">
        <v>0</v>
      </c>
      <c r="R377" s="61"/>
      <c r="S377" s="62"/>
      <c r="T377" s="61"/>
      <c r="U377" s="62"/>
      <c r="V377" s="50" t="n">
        <v>2487.2</v>
      </c>
      <c r="W377" s="50" t="n">
        <f aca="false">Q377+V377</f>
        <v>2487.2</v>
      </c>
    </row>
    <row r="378" customFormat="false" ht="23.25" hidden="false" customHeight="true" outlineLevel="0" collapsed="false">
      <c r="A378" s="54"/>
      <c r="B378" s="75" t="s">
        <v>117</v>
      </c>
      <c r="C378" s="46" t="n">
        <v>925</v>
      </c>
      <c r="D378" s="47" t="s">
        <v>70</v>
      </c>
      <c r="E378" s="47" t="s">
        <v>70</v>
      </c>
      <c r="F378" s="49" t="s">
        <v>118</v>
      </c>
      <c r="G378" s="117"/>
      <c r="H378" s="42"/>
      <c r="I378" s="78"/>
      <c r="J378" s="78"/>
      <c r="K378" s="30"/>
      <c r="L378" s="31"/>
      <c r="M378" s="30"/>
      <c r="N378" s="30"/>
      <c r="O378" s="60"/>
      <c r="P378" s="60"/>
      <c r="Q378" s="43" t="n">
        <f aca="false">Q379</f>
        <v>2700</v>
      </c>
      <c r="R378" s="43" t="n">
        <f aca="false">R379</f>
        <v>0</v>
      </c>
      <c r="S378" s="43" t="n">
        <f aca="false">S379</f>
        <v>0</v>
      </c>
      <c r="T378" s="43" t="n">
        <f aca="false">T379</f>
        <v>0</v>
      </c>
      <c r="U378" s="43" t="n">
        <f aca="false">U379</f>
        <v>0</v>
      </c>
      <c r="V378" s="43" t="n">
        <f aca="false">V379</f>
        <v>0</v>
      </c>
      <c r="W378" s="43" t="n">
        <f aca="false">W379</f>
        <v>2700</v>
      </c>
    </row>
    <row r="379" customFormat="false" ht="37.5" hidden="false" customHeight="false" outlineLevel="0" collapsed="false">
      <c r="A379" s="54"/>
      <c r="B379" s="75" t="s">
        <v>119</v>
      </c>
      <c r="C379" s="46" t="n">
        <v>925</v>
      </c>
      <c r="D379" s="47" t="s">
        <v>70</v>
      </c>
      <c r="E379" s="47" t="s">
        <v>70</v>
      </c>
      <c r="F379" s="49" t="s">
        <v>120</v>
      </c>
      <c r="G379" s="117"/>
      <c r="H379" s="42"/>
      <c r="I379" s="78"/>
      <c r="J379" s="78"/>
      <c r="K379" s="30"/>
      <c r="L379" s="31"/>
      <c r="M379" s="30"/>
      <c r="N379" s="30"/>
      <c r="O379" s="60"/>
      <c r="P379" s="60"/>
      <c r="Q379" s="43" t="n">
        <f aca="false">Q380</f>
        <v>2700</v>
      </c>
      <c r="R379" s="43" t="n">
        <f aca="false">R380</f>
        <v>0</v>
      </c>
      <c r="S379" s="43" t="n">
        <f aca="false">S380</f>
        <v>0</v>
      </c>
      <c r="T379" s="43" t="n">
        <f aca="false">T380</f>
        <v>0</v>
      </c>
      <c r="U379" s="43" t="n">
        <f aca="false">U380</f>
        <v>0</v>
      </c>
      <c r="V379" s="43" t="n">
        <f aca="false">V380</f>
        <v>0</v>
      </c>
      <c r="W379" s="43" t="n">
        <f aca="false">W380</f>
        <v>2700</v>
      </c>
    </row>
    <row r="380" customFormat="false" ht="75" hidden="false" customHeight="false" outlineLevel="0" collapsed="false">
      <c r="A380" s="54"/>
      <c r="B380" s="75" t="s">
        <v>217</v>
      </c>
      <c r="C380" s="39" t="n">
        <v>925</v>
      </c>
      <c r="D380" s="40" t="s">
        <v>70</v>
      </c>
      <c r="E380" s="40" t="s">
        <v>70</v>
      </c>
      <c r="F380" s="40" t="s">
        <v>218</v>
      </c>
      <c r="G380" s="40"/>
      <c r="H380" s="42"/>
      <c r="I380" s="78"/>
      <c r="J380" s="78"/>
      <c r="K380" s="30"/>
      <c r="L380" s="31"/>
      <c r="M380" s="30"/>
      <c r="N380" s="30"/>
      <c r="O380" s="60"/>
      <c r="P380" s="60"/>
      <c r="Q380" s="43" t="n">
        <f aca="false">Q381</f>
        <v>2700</v>
      </c>
      <c r="R380" s="43" t="n">
        <f aca="false">R381</f>
        <v>0</v>
      </c>
      <c r="S380" s="43" t="n">
        <f aca="false">S381</f>
        <v>0</v>
      </c>
      <c r="T380" s="43" t="n">
        <f aca="false">T381</f>
        <v>0</v>
      </c>
      <c r="U380" s="43" t="n">
        <f aca="false">U381</f>
        <v>0</v>
      </c>
      <c r="V380" s="43" t="n">
        <f aca="false">V381</f>
        <v>0</v>
      </c>
      <c r="W380" s="43" t="n">
        <f aca="false">W381</f>
        <v>2700</v>
      </c>
    </row>
    <row r="381" customFormat="false" ht="18.75" hidden="false" customHeight="false" outlineLevel="0" collapsed="false">
      <c r="A381" s="54"/>
      <c r="B381" s="75" t="s">
        <v>219</v>
      </c>
      <c r="C381" s="39" t="n">
        <v>925</v>
      </c>
      <c r="D381" s="40" t="s">
        <v>70</v>
      </c>
      <c r="E381" s="40" t="s">
        <v>70</v>
      </c>
      <c r="F381" s="40" t="s">
        <v>218</v>
      </c>
      <c r="G381" s="40" t="s">
        <v>220</v>
      </c>
      <c r="H381" s="42"/>
      <c r="I381" s="78"/>
      <c r="J381" s="78"/>
      <c r="K381" s="30"/>
      <c r="L381" s="31"/>
      <c r="M381" s="30"/>
      <c r="N381" s="30"/>
      <c r="O381" s="60"/>
      <c r="P381" s="60"/>
      <c r="Q381" s="43" t="n">
        <v>2700</v>
      </c>
      <c r="R381" s="61"/>
      <c r="S381" s="62"/>
      <c r="T381" s="61"/>
      <c r="U381" s="62"/>
      <c r="V381" s="50" t="n">
        <v>0</v>
      </c>
      <c r="W381" s="50" t="n">
        <f aca="false">Q381+V381</f>
        <v>2700</v>
      </c>
    </row>
    <row r="382" customFormat="false" ht="18.75" hidden="false" customHeight="false" outlineLevel="0" collapsed="false">
      <c r="A382" s="54"/>
      <c r="B382" s="66" t="s">
        <v>388</v>
      </c>
      <c r="C382" s="46" t="n">
        <v>925</v>
      </c>
      <c r="D382" s="63" t="s">
        <v>70</v>
      </c>
      <c r="E382" s="63" t="s">
        <v>147</v>
      </c>
      <c r="F382" s="63"/>
      <c r="G382" s="63"/>
      <c r="H382" s="42" t="e">
        <f aca="false">H383+H386</f>
        <v>#REF!</v>
      </c>
      <c r="I382" s="42" t="e">
        <f aca="false">I383+I386</f>
        <v>#REF!</v>
      </c>
      <c r="J382" s="42" t="e">
        <f aca="false">J383+J386</f>
        <v>#REF!</v>
      </c>
      <c r="K382" s="42" t="e">
        <f aca="false">K383+K386</f>
        <v>#REF!</v>
      </c>
      <c r="L382" s="42" t="e">
        <f aca="false">L383+L386</f>
        <v>#REF!</v>
      </c>
      <c r="M382" s="42" t="e">
        <f aca="false">M383+M386</f>
        <v>#REF!</v>
      </c>
      <c r="N382" s="42" t="e">
        <f aca="false">N383+N386</f>
        <v>#REF!</v>
      </c>
      <c r="O382" s="42"/>
      <c r="P382" s="42" t="e">
        <f aca="false">P383+P386+P399</f>
        <v>#REF!</v>
      </c>
      <c r="Q382" s="43" t="n">
        <f aca="false">Q383+Q386+Q399+Q391</f>
        <v>103790.4</v>
      </c>
      <c r="R382" s="43" t="n">
        <f aca="false">R383+R386+R399+R391</f>
        <v>54816.2</v>
      </c>
      <c r="S382" s="43" t="n">
        <f aca="false">S383+S386+S399+S391</f>
        <v>91936.2</v>
      </c>
      <c r="T382" s="43" t="n">
        <f aca="false">T383+T386+T399+T391</f>
        <v>140390.8</v>
      </c>
      <c r="U382" s="43" t="n">
        <f aca="false">U383+U386+U399+U391</f>
        <v>232327</v>
      </c>
      <c r="V382" s="43" t="n">
        <f aca="false">V383+V386+V399+V391</f>
        <v>1434.3</v>
      </c>
      <c r="W382" s="43" t="n">
        <f aca="false">W383+W386+W399+W391</f>
        <v>105224.7</v>
      </c>
    </row>
    <row r="383" customFormat="false" ht="37.5" hidden="false" customHeight="false" outlineLevel="0" collapsed="false">
      <c r="A383" s="54"/>
      <c r="B383" s="45" t="s">
        <v>37</v>
      </c>
      <c r="C383" s="46" t="n">
        <v>925</v>
      </c>
      <c r="D383" s="63" t="s">
        <v>70</v>
      </c>
      <c r="E383" s="63" t="s">
        <v>147</v>
      </c>
      <c r="F383" s="45" t="s">
        <v>38</v>
      </c>
      <c r="G383" s="45"/>
      <c r="H383" s="42" t="n">
        <f aca="false">H384</f>
        <v>6361.6</v>
      </c>
      <c r="I383" s="78"/>
      <c r="J383" s="78"/>
      <c r="K383" s="30"/>
      <c r="L383" s="31"/>
      <c r="M383" s="30"/>
      <c r="N383" s="30"/>
      <c r="O383" s="42"/>
      <c r="P383" s="42" t="n">
        <f aca="false">P384</f>
        <v>-145.2</v>
      </c>
      <c r="Q383" s="43" t="n">
        <f aca="false">Q384</f>
        <v>6906.7</v>
      </c>
      <c r="R383" s="43" t="n">
        <f aca="false">R384</f>
        <v>0</v>
      </c>
      <c r="S383" s="43" t="n">
        <f aca="false">S384</f>
        <v>6361.6</v>
      </c>
      <c r="T383" s="43" t="n">
        <f aca="false">T384</f>
        <v>0</v>
      </c>
      <c r="U383" s="43" t="n">
        <f aca="false">U384</f>
        <v>6361.6</v>
      </c>
      <c r="V383" s="43" t="n">
        <f aca="false">V384</f>
        <v>-50</v>
      </c>
      <c r="W383" s="43" t="n">
        <f aca="false">W384</f>
        <v>6856.7</v>
      </c>
    </row>
    <row r="384" customFormat="false" ht="22.5" hidden="false" customHeight="true" outlineLevel="0" collapsed="false">
      <c r="A384" s="54"/>
      <c r="B384" s="45" t="s">
        <v>39</v>
      </c>
      <c r="C384" s="46" t="n">
        <v>925</v>
      </c>
      <c r="D384" s="63" t="s">
        <v>70</v>
      </c>
      <c r="E384" s="63" t="s">
        <v>147</v>
      </c>
      <c r="F384" s="45" t="s">
        <v>40</v>
      </c>
      <c r="G384" s="45"/>
      <c r="H384" s="42" t="n">
        <f aca="false">H385</f>
        <v>6361.6</v>
      </c>
      <c r="I384" s="57"/>
      <c r="J384" s="57"/>
      <c r="K384" s="30"/>
      <c r="L384" s="31"/>
      <c r="M384" s="30"/>
      <c r="N384" s="30"/>
      <c r="O384" s="42"/>
      <c r="P384" s="42" t="n">
        <f aca="false">P385</f>
        <v>-145.2</v>
      </c>
      <c r="Q384" s="43" t="n">
        <f aca="false">Q385</f>
        <v>6906.7</v>
      </c>
      <c r="R384" s="43" t="n">
        <f aca="false">R385</f>
        <v>0</v>
      </c>
      <c r="S384" s="43" t="n">
        <f aca="false">S385</f>
        <v>6361.6</v>
      </c>
      <c r="T384" s="43" t="n">
        <f aca="false">T385</f>
        <v>0</v>
      </c>
      <c r="U384" s="43" t="n">
        <f aca="false">U385</f>
        <v>6361.6</v>
      </c>
      <c r="V384" s="43" t="n">
        <f aca="false">V385</f>
        <v>-50</v>
      </c>
      <c r="W384" s="43" t="n">
        <f aca="false">W385</f>
        <v>6856.7</v>
      </c>
    </row>
    <row r="385" customFormat="false" ht="37.5" hidden="false" customHeight="false" outlineLevel="0" collapsed="false">
      <c r="A385" s="54"/>
      <c r="B385" s="45" t="s">
        <v>41</v>
      </c>
      <c r="C385" s="46" t="n">
        <v>925</v>
      </c>
      <c r="D385" s="63" t="s">
        <v>70</v>
      </c>
      <c r="E385" s="63" t="s">
        <v>147</v>
      </c>
      <c r="F385" s="45" t="s">
        <v>40</v>
      </c>
      <c r="G385" s="55" t="s">
        <v>42</v>
      </c>
      <c r="H385" s="42" t="n">
        <f aca="false">R385+S385</f>
        <v>6361.6</v>
      </c>
      <c r="I385" s="82"/>
      <c r="J385" s="82"/>
      <c r="K385" s="30"/>
      <c r="L385" s="31"/>
      <c r="M385" s="30" t="n">
        <v>4747</v>
      </c>
      <c r="N385" s="30"/>
      <c r="O385" s="60" t="n">
        <v>7051.9</v>
      </c>
      <c r="P385" s="60" t="n">
        <f aca="false">1221.6-1366.8</f>
        <v>-145.2</v>
      </c>
      <c r="Q385" s="43" t="n">
        <f aca="false">O385+P385</f>
        <v>6906.7</v>
      </c>
      <c r="R385" s="61"/>
      <c r="S385" s="62" t="n">
        <v>6361.6</v>
      </c>
      <c r="T385" s="61"/>
      <c r="U385" s="62" t="n">
        <v>6361.6</v>
      </c>
      <c r="V385" s="50" t="n">
        <v>-50</v>
      </c>
      <c r="W385" s="50" t="n">
        <f aca="false">Q385+V385</f>
        <v>6856.7</v>
      </c>
    </row>
    <row r="386" customFormat="false" ht="97.5" hidden="false" customHeight="true" outlineLevel="0" collapsed="false">
      <c r="A386" s="54"/>
      <c r="B386" s="45" t="s">
        <v>389</v>
      </c>
      <c r="C386" s="46" t="n">
        <v>925</v>
      </c>
      <c r="D386" s="63" t="s">
        <v>70</v>
      </c>
      <c r="E386" s="63" t="s">
        <v>147</v>
      </c>
      <c r="F386" s="45" t="s">
        <v>390</v>
      </c>
      <c r="G386" s="45"/>
      <c r="H386" s="42" t="e">
        <f aca="false">H387</f>
        <v>#REF!</v>
      </c>
      <c r="I386" s="42" t="e">
        <f aca="false">I387</f>
        <v>#REF!</v>
      </c>
      <c r="J386" s="42" t="e">
        <f aca="false">J387</f>
        <v>#REF!</v>
      </c>
      <c r="K386" s="42" t="e">
        <f aca="false">K387</f>
        <v>#REF!</v>
      </c>
      <c r="L386" s="42" t="e">
        <f aca="false">L387</f>
        <v>#REF!</v>
      </c>
      <c r="M386" s="42" t="e">
        <f aca="false">M387</f>
        <v>#REF!</v>
      </c>
      <c r="N386" s="42" t="e">
        <f aca="false">N387</f>
        <v>#REF!</v>
      </c>
      <c r="O386" s="42"/>
      <c r="P386" s="42" t="e">
        <f aca="false">P387</f>
        <v>#REF!</v>
      </c>
      <c r="Q386" s="43" t="n">
        <f aca="false">Q387+Q389</f>
        <v>30758.4</v>
      </c>
      <c r="R386" s="43" t="n">
        <f aca="false">R387+R389</f>
        <v>54816.2</v>
      </c>
      <c r="S386" s="43" t="n">
        <f aca="false">S387+S389</f>
        <v>85574.6</v>
      </c>
      <c r="T386" s="43" t="n">
        <f aca="false">T387+T389</f>
        <v>140390.8</v>
      </c>
      <c r="U386" s="43" t="n">
        <f aca="false">U387+U389</f>
        <v>225965.4</v>
      </c>
      <c r="V386" s="43" t="n">
        <f aca="false">V387+V389</f>
        <v>150</v>
      </c>
      <c r="W386" s="43" t="n">
        <f aca="false">W387+W389</f>
        <v>30908.4</v>
      </c>
    </row>
    <row r="387" customFormat="false" ht="37.5" hidden="false" customHeight="false" outlineLevel="0" collapsed="false">
      <c r="A387" s="54"/>
      <c r="B387" s="45" t="s">
        <v>102</v>
      </c>
      <c r="C387" s="46" t="n">
        <v>925</v>
      </c>
      <c r="D387" s="63" t="s">
        <v>70</v>
      </c>
      <c r="E387" s="63" t="s">
        <v>147</v>
      </c>
      <c r="F387" s="45" t="s">
        <v>391</v>
      </c>
      <c r="G387" s="45"/>
      <c r="H387" s="42" t="e">
        <f aca="false">#REF!+H390+#REF!</f>
        <v>#REF!</v>
      </c>
      <c r="I387" s="42" t="e">
        <f aca="false">#REF!+I390+#REF!</f>
        <v>#REF!</v>
      </c>
      <c r="J387" s="42" t="e">
        <f aca="false">#REF!+J390+#REF!</f>
        <v>#REF!</v>
      </c>
      <c r="K387" s="42" t="e">
        <f aca="false">#REF!+K390+#REF!</f>
        <v>#REF!</v>
      </c>
      <c r="L387" s="42" t="e">
        <f aca="false">#REF!+L390+#REF!</f>
        <v>#REF!</v>
      </c>
      <c r="M387" s="42" t="e">
        <f aca="false">#REF!+M390+#REF!</f>
        <v>#REF!</v>
      </c>
      <c r="N387" s="42" t="e">
        <f aca="false">#REF!+N390+#REF!</f>
        <v>#REF!</v>
      </c>
      <c r="O387" s="42"/>
      <c r="P387" s="42" t="e">
        <f aca="false">#REF!+P390+P388</f>
        <v>#REF!</v>
      </c>
      <c r="Q387" s="43" t="n">
        <f aca="false">Q388</f>
        <v>22163.2</v>
      </c>
      <c r="R387" s="43" t="n">
        <f aca="false">R388</f>
        <v>44326.4</v>
      </c>
      <c r="S387" s="43" t="n">
        <f aca="false">S388</f>
        <v>66489.6</v>
      </c>
      <c r="T387" s="43" t="n">
        <f aca="false">T388</f>
        <v>110816</v>
      </c>
      <c r="U387" s="43" t="n">
        <f aca="false">U388</f>
        <v>177305.6</v>
      </c>
      <c r="V387" s="43" t="n">
        <f aca="false">V388</f>
        <v>0</v>
      </c>
      <c r="W387" s="43" t="n">
        <f aca="false">W388</f>
        <v>22163.2</v>
      </c>
    </row>
    <row r="388" customFormat="false" ht="21.75" hidden="false" customHeight="true" outlineLevel="0" collapsed="false">
      <c r="A388" s="54"/>
      <c r="B388" s="45" t="s">
        <v>88</v>
      </c>
      <c r="C388" s="46" t="n">
        <v>925</v>
      </c>
      <c r="D388" s="63" t="s">
        <v>70</v>
      </c>
      <c r="E388" s="63" t="s">
        <v>147</v>
      </c>
      <c r="F388" s="45" t="s">
        <v>391</v>
      </c>
      <c r="G388" s="117" t="s">
        <v>89</v>
      </c>
      <c r="H388" s="42"/>
      <c r="I388" s="42"/>
      <c r="J388" s="42"/>
      <c r="K388" s="42"/>
      <c r="L388" s="42"/>
      <c r="M388" s="42"/>
      <c r="N388" s="42"/>
      <c r="O388" s="42" t="n">
        <v>0</v>
      </c>
      <c r="P388" s="42" t="n">
        <v>22163.2</v>
      </c>
      <c r="Q388" s="43" t="n">
        <f aca="false">O388+P388</f>
        <v>22163.2</v>
      </c>
      <c r="R388" s="43" t="n">
        <f aca="false">P388+Q388</f>
        <v>44326.4</v>
      </c>
      <c r="S388" s="43" t="n">
        <f aca="false">Q388+R388</f>
        <v>66489.6</v>
      </c>
      <c r="T388" s="43" t="n">
        <f aca="false">R388+S388</f>
        <v>110816</v>
      </c>
      <c r="U388" s="43" t="n">
        <f aca="false">S388+T388</f>
        <v>177305.6</v>
      </c>
      <c r="V388" s="43" t="n">
        <v>0</v>
      </c>
      <c r="W388" s="43" t="n">
        <f aca="false">Q388+V388</f>
        <v>22163.2</v>
      </c>
    </row>
    <row r="389" customFormat="false" ht="37.5" hidden="false" customHeight="false" outlineLevel="0" collapsed="false">
      <c r="A389" s="54"/>
      <c r="B389" s="45" t="s">
        <v>90</v>
      </c>
      <c r="C389" s="46" t="n">
        <v>925</v>
      </c>
      <c r="D389" s="63" t="s">
        <v>70</v>
      </c>
      <c r="E389" s="63" t="s">
        <v>147</v>
      </c>
      <c r="F389" s="45" t="s">
        <v>392</v>
      </c>
      <c r="G389" s="45"/>
      <c r="H389" s="42"/>
      <c r="I389" s="42"/>
      <c r="J389" s="42"/>
      <c r="K389" s="42"/>
      <c r="L389" s="42"/>
      <c r="M389" s="42"/>
      <c r="N389" s="42"/>
      <c r="O389" s="42"/>
      <c r="P389" s="42" t="e">
        <f aca="false">#REF!+P390</f>
        <v>#REF!</v>
      </c>
      <c r="Q389" s="43" t="n">
        <f aca="false">Q390</f>
        <v>8595.2</v>
      </c>
      <c r="R389" s="43" t="n">
        <f aca="false">R390</f>
        <v>10489.8</v>
      </c>
      <c r="S389" s="43" t="n">
        <f aca="false">S390</f>
        <v>19085</v>
      </c>
      <c r="T389" s="43" t="n">
        <f aca="false">T390</f>
        <v>29574.8</v>
      </c>
      <c r="U389" s="43" t="n">
        <f aca="false">U390</f>
        <v>48659.8</v>
      </c>
      <c r="V389" s="43" t="n">
        <f aca="false">V390</f>
        <v>150</v>
      </c>
      <c r="W389" s="43" t="n">
        <f aca="false">W390</f>
        <v>8745.2</v>
      </c>
    </row>
    <row r="390" customFormat="false" ht="61.5" hidden="false" customHeight="true" outlineLevel="0" collapsed="false">
      <c r="A390" s="54"/>
      <c r="B390" s="75" t="s">
        <v>227</v>
      </c>
      <c r="C390" s="46" t="n">
        <v>925</v>
      </c>
      <c r="D390" s="63" t="s">
        <v>70</v>
      </c>
      <c r="E390" s="63" t="s">
        <v>147</v>
      </c>
      <c r="F390" s="45" t="s">
        <v>392</v>
      </c>
      <c r="G390" s="117" t="s">
        <v>228</v>
      </c>
      <c r="H390" s="60" t="n">
        <v>0</v>
      </c>
      <c r="I390" s="78"/>
      <c r="J390" s="78"/>
      <c r="K390" s="30"/>
      <c r="L390" s="31"/>
      <c r="M390" s="30"/>
      <c r="N390" s="30"/>
      <c r="O390" s="60" t="n">
        <v>6700.6</v>
      </c>
      <c r="P390" s="60" t="n">
        <f aca="false">527.8+1366.8</f>
        <v>1894.6</v>
      </c>
      <c r="Q390" s="43" t="n">
        <f aca="false">O390+P390</f>
        <v>8595.2</v>
      </c>
      <c r="R390" s="43" t="n">
        <f aca="false">P390+Q390</f>
        <v>10489.8</v>
      </c>
      <c r="S390" s="43" t="n">
        <f aca="false">Q390+R390</f>
        <v>19085</v>
      </c>
      <c r="T390" s="43" t="n">
        <f aca="false">R390+S390</f>
        <v>29574.8</v>
      </c>
      <c r="U390" s="43" t="n">
        <f aca="false">S390+T390</f>
        <v>48659.8</v>
      </c>
      <c r="V390" s="43" t="n">
        <v>150</v>
      </c>
      <c r="W390" s="43" t="n">
        <f aca="false">Q390+V390</f>
        <v>8745.2</v>
      </c>
    </row>
    <row r="391" customFormat="false" ht="24.75" hidden="false" customHeight="true" outlineLevel="0" collapsed="false">
      <c r="A391" s="54"/>
      <c r="B391" s="75" t="s">
        <v>383</v>
      </c>
      <c r="C391" s="39" t="n">
        <v>925</v>
      </c>
      <c r="D391" s="40" t="s">
        <v>70</v>
      </c>
      <c r="E391" s="40" t="s">
        <v>147</v>
      </c>
      <c r="F391" s="45" t="s">
        <v>170</v>
      </c>
      <c r="G391" s="106"/>
      <c r="H391" s="60"/>
      <c r="I391" s="78"/>
      <c r="J391" s="78"/>
      <c r="K391" s="30"/>
      <c r="L391" s="31"/>
      <c r="M391" s="30"/>
      <c r="N391" s="30"/>
      <c r="O391" s="60"/>
      <c r="P391" s="60"/>
      <c r="Q391" s="43" t="n">
        <f aca="false">Q392+Q397</f>
        <v>55001.2</v>
      </c>
      <c r="R391" s="43" t="n">
        <f aca="false">R392+R397</f>
        <v>0</v>
      </c>
      <c r="S391" s="43" t="n">
        <f aca="false">S392+S397</f>
        <v>0</v>
      </c>
      <c r="T391" s="43" t="n">
        <f aca="false">T392+T397</f>
        <v>0</v>
      </c>
      <c r="U391" s="43" t="n">
        <f aca="false">U392+U397</f>
        <v>0</v>
      </c>
      <c r="V391" s="43" t="n">
        <f aca="false">V392+V397</f>
        <v>0</v>
      </c>
      <c r="W391" s="43" t="n">
        <f aca="false">W392+W397</f>
        <v>55001.2</v>
      </c>
    </row>
    <row r="392" customFormat="false" ht="62.25" hidden="false" customHeight="true" outlineLevel="0" collapsed="false">
      <c r="A392" s="54"/>
      <c r="B392" s="75" t="s">
        <v>393</v>
      </c>
      <c r="C392" s="39" t="n">
        <v>925</v>
      </c>
      <c r="D392" s="40" t="s">
        <v>70</v>
      </c>
      <c r="E392" s="40" t="s">
        <v>147</v>
      </c>
      <c r="F392" s="45" t="s">
        <v>394</v>
      </c>
      <c r="G392" s="106"/>
      <c r="H392" s="60"/>
      <c r="I392" s="78"/>
      <c r="J392" s="78"/>
      <c r="K392" s="30"/>
      <c r="L392" s="31"/>
      <c r="M392" s="30"/>
      <c r="N392" s="30"/>
      <c r="O392" s="60"/>
      <c r="P392" s="60"/>
      <c r="Q392" s="43" t="n">
        <f aca="false">Q393</f>
        <v>54291.2</v>
      </c>
      <c r="R392" s="43" t="n">
        <f aca="false">R393</f>
        <v>0</v>
      </c>
      <c r="S392" s="43" t="n">
        <f aca="false">S393</f>
        <v>0</v>
      </c>
      <c r="T392" s="43" t="n">
        <f aca="false">T393</f>
        <v>0</v>
      </c>
      <c r="U392" s="43" t="n">
        <f aca="false">U393</f>
        <v>0</v>
      </c>
      <c r="V392" s="43" t="n">
        <f aca="false">V393</f>
        <v>0</v>
      </c>
      <c r="W392" s="43" t="n">
        <f aca="false">W393</f>
        <v>54291.2</v>
      </c>
    </row>
    <row r="393" customFormat="false" ht="75" hidden="false" customHeight="false" outlineLevel="0" collapsed="false">
      <c r="A393" s="54"/>
      <c r="B393" s="75" t="s">
        <v>395</v>
      </c>
      <c r="C393" s="39" t="n">
        <v>925</v>
      </c>
      <c r="D393" s="40" t="s">
        <v>70</v>
      </c>
      <c r="E393" s="40" t="s">
        <v>147</v>
      </c>
      <c r="F393" s="45" t="s">
        <v>396</v>
      </c>
      <c r="G393" s="106"/>
      <c r="H393" s="60"/>
      <c r="I393" s="78"/>
      <c r="J393" s="78"/>
      <c r="K393" s="30"/>
      <c r="L393" s="31"/>
      <c r="M393" s="30"/>
      <c r="N393" s="30"/>
      <c r="O393" s="60"/>
      <c r="P393" s="60"/>
      <c r="Q393" s="43" t="n">
        <f aca="false">Q394+Q395+Q396</f>
        <v>54291.2</v>
      </c>
      <c r="R393" s="43" t="n">
        <f aca="false">R394+R395+R396</f>
        <v>0</v>
      </c>
      <c r="S393" s="43" t="n">
        <f aca="false">S394+S395+S396</f>
        <v>0</v>
      </c>
      <c r="T393" s="43" t="n">
        <f aca="false">T394+T395+T396</f>
        <v>0</v>
      </c>
      <c r="U393" s="43" t="n">
        <f aca="false">U394+U395+U396</f>
        <v>0</v>
      </c>
      <c r="V393" s="43" t="n">
        <f aca="false">V394+V395+V396</f>
        <v>0</v>
      </c>
      <c r="W393" s="43" t="n">
        <f aca="false">W394+W395+W396</f>
        <v>54291.2</v>
      </c>
    </row>
    <row r="394" customFormat="false" ht="23.25" hidden="false" customHeight="true" outlineLevel="0" collapsed="false">
      <c r="A394" s="54"/>
      <c r="B394" s="75" t="s">
        <v>75</v>
      </c>
      <c r="C394" s="39" t="n">
        <v>925</v>
      </c>
      <c r="D394" s="40" t="s">
        <v>70</v>
      </c>
      <c r="E394" s="40" t="s">
        <v>147</v>
      </c>
      <c r="F394" s="45" t="s">
        <v>396</v>
      </c>
      <c r="G394" s="106" t="s">
        <v>76</v>
      </c>
      <c r="H394" s="60"/>
      <c r="I394" s="78"/>
      <c r="J394" s="78"/>
      <c r="K394" s="30"/>
      <c r="L394" s="31"/>
      <c r="M394" s="30"/>
      <c r="N394" s="30"/>
      <c r="O394" s="60"/>
      <c r="P394" s="60"/>
      <c r="Q394" s="43" t="n">
        <v>289</v>
      </c>
      <c r="R394" s="43"/>
      <c r="S394" s="43"/>
      <c r="T394" s="43"/>
      <c r="U394" s="43"/>
      <c r="V394" s="43" t="n">
        <v>0</v>
      </c>
      <c r="W394" s="43" t="n">
        <f aca="false">Q394+V394</f>
        <v>289</v>
      </c>
    </row>
    <row r="395" customFormat="false" ht="25.5" hidden="false" customHeight="true" outlineLevel="0" collapsed="false">
      <c r="A395" s="54"/>
      <c r="B395" s="75" t="s">
        <v>360</v>
      </c>
      <c r="C395" s="39" t="n">
        <v>925</v>
      </c>
      <c r="D395" s="40" t="s">
        <v>70</v>
      </c>
      <c r="E395" s="40" t="s">
        <v>147</v>
      </c>
      <c r="F395" s="45" t="s">
        <v>396</v>
      </c>
      <c r="G395" s="106" t="s">
        <v>361</v>
      </c>
      <c r="H395" s="60"/>
      <c r="I395" s="78"/>
      <c r="J395" s="78"/>
      <c r="K395" s="30"/>
      <c r="L395" s="31"/>
      <c r="M395" s="30"/>
      <c r="N395" s="30"/>
      <c r="O395" s="60"/>
      <c r="P395" s="60"/>
      <c r="Q395" s="43" t="n">
        <v>2929.5</v>
      </c>
      <c r="R395" s="43"/>
      <c r="S395" s="43"/>
      <c r="T395" s="43"/>
      <c r="U395" s="43"/>
      <c r="V395" s="43" t="n">
        <v>0</v>
      </c>
      <c r="W395" s="43" t="n">
        <f aca="false">Q395+V395</f>
        <v>2929.5</v>
      </c>
    </row>
    <row r="396" customFormat="false" ht="23.25" hidden="false" customHeight="true" outlineLevel="0" collapsed="false">
      <c r="A396" s="54"/>
      <c r="B396" s="75" t="s">
        <v>219</v>
      </c>
      <c r="C396" s="39" t="n">
        <v>925</v>
      </c>
      <c r="D396" s="40" t="s">
        <v>70</v>
      </c>
      <c r="E396" s="40" t="s">
        <v>147</v>
      </c>
      <c r="F396" s="45" t="s">
        <v>396</v>
      </c>
      <c r="G396" s="106" t="s">
        <v>220</v>
      </c>
      <c r="H396" s="60"/>
      <c r="I396" s="78"/>
      <c r="J396" s="78"/>
      <c r="K396" s="30"/>
      <c r="L396" s="31"/>
      <c r="M396" s="30"/>
      <c r="N396" s="30"/>
      <c r="O396" s="60"/>
      <c r="P396" s="60"/>
      <c r="Q396" s="43" t="n">
        <v>51072.7</v>
      </c>
      <c r="R396" s="43"/>
      <c r="S396" s="43"/>
      <c r="T396" s="43"/>
      <c r="U396" s="43"/>
      <c r="V396" s="43" t="n">
        <v>0</v>
      </c>
      <c r="W396" s="43" t="n">
        <f aca="false">Q396+V396</f>
        <v>51072.7</v>
      </c>
    </row>
    <row r="397" customFormat="false" ht="59.25" hidden="false" customHeight="true" outlineLevel="0" collapsed="false">
      <c r="A397" s="54"/>
      <c r="B397" s="75" t="s">
        <v>397</v>
      </c>
      <c r="C397" s="39" t="n">
        <v>925</v>
      </c>
      <c r="D397" s="40" t="s">
        <v>70</v>
      </c>
      <c r="E397" s="40" t="s">
        <v>147</v>
      </c>
      <c r="F397" s="45" t="s">
        <v>398</v>
      </c>
      <c r="G397" s="106"/>
      <c r="H397" s="60"/>
      <c r="I397" s="78"/>
      <c r="J397" s="78"/>
      <c r="K397" s="30"/>
      <c r="L397" s="31"/>
      <c r="M397" s="30"/>
      <c r="N397" s="30"/>
      <c r="O397" s="60"/>
      <c r="P397" s="60"/>
      <c r="Q397" s="43" t="n">
        <f aca="false">Q398</f>
        <v>710</v>
      </c>
      <c r="R397" s="43" t="n">
        <f aca="false">R398</f>
        <v>0</v>
      </c>
      <c r="S397" s="43" t="n">
        <f aca="false">S398</f>
        <v>0</v>
      </c>
      <c r="T397" s="43" t="n">
        <f aca="false">T398</f>
        <v>0</v>
      </c>
      <c r="U397" s="43" t="n">
        <f aca="false">U398</f>
        <v>0</v>
      </c>
      <c r="V397" s="43" t="n">
        <f aca="false">V398</f>
        <v>0</v>
      </c>
      <c r="W397" s="43" t="n">
        <f aca="false">W398</f>
        <v>710</v>
      </c>
    </row>
    <row r="398" customFormat="false" ht="23.25" hidden="false" customHeight="true" outlineLevel="0" collapsed="false">
      <c r="A398" s="54"/>
      <c r="B398" s="75" t="s">
        <v>219</v>
      </c>
      <c r="C398" s="39" t="n">
        <v>925</v>
      </c>
      <c r="D398" s="40" t="s">
        <v>70</v>
      </c>
      <c r="E398" s="40" t="s">
        <v>147</v>
      </c>
      <c r="F398" s="45" t="s">
        <v>398</v>
      </c>
      <c r="G398" s="106" t="s">
        <v>220</v>
      </c>
      <c r="H398" s="60"/>
      <c r="I398" s="78"/>
      <c r="J398" s="78"/>
      <c r="K398" s="30"/>
      <c r="L398" s="31"/>
      <c r="M398" s="30"/>
      <c r="N398" s="30"/>
      <c r="O398" s="60"/>
      <c r="P398" s="60"/>
      <c r="Q398" s="43" t="n">
        <v>710</v>
      </c>
      <c r="R398" s="43"/>
      <c r="S398" s="43"/>
      <c r="T398" s="43"/>
      <c r="U398" s="43"/>
      <c r="V398" s="43" t="n">
        <v>0</v>
      </c>
      <c r="W398" s="43" t="n">
        <f aca="false">Q398+V398</f>
        <v>710</v>
      </c>
    </row>
    <row r="399" customFormat="false" ht="24.75" hidden="false" customHeight="true" outlineLevel="0" collapsed="false">
      <c r="A399" s="54"/>
      <c r="B399" s="75" t="s">
        <v>117</v>
      </c>
      <c r="C399" s="46" t="n">
        <v>925</v>
      </c>
      <c r="D399" s="47" t="s">
        <v>70</v>
      </c>
      <c r="E399" s="47" t="s">
        <v>147</v>
      </c>
      <c r="F399" s="49" t="s">
        <v>118</v>
      </c>
      <c r="G399" s="117"/>
      <c r="H399" s="60"/>
      <c r="I399" s="78"/>
      <c r="J399" s="78"/>
      <c r="K399" s="30"/>
      <c r="L399" s="31"/>
      <c r="M399" s="30"/>
      <c r="N399" s="30"/>
      <c r="O399" s="60"/>
      <c r="P399" s="60" t="n">
        <f aca="false">P400</f>
        <v>1690.9</v>
      </c>
      <c r="Q399" s="50" t="n">
        <f aca="false">Q400</f>
        <v>11124.1</v>
      </c>
      <c r="R399" s="50" t="n">
        <f aca="false">R400</f>
        <v>0</v>
      </c>
      <c r="S399" s="50" t="n">
        <f aca="false">S400</f>
        <v>0</v>
      </c>
      <c r="T399" s="50" t="n">
        <f aca="false">T400</f>
        <v>0</v>
      </c>
      <c r="U399" s="50" t="n">
        <f aca="false">U400</f>
        <v>0</v>
      </c>
      <c r="V399" s="50" t="n">
        <f aca="false">V400</f>
        <v>1334.3</v>
      </c>
      <c r="W399" s="50" t="n">
        <f aca="false">W400</f>
        <v>12458.4</v>
      </c>
    </row>
    <row r="400" customFormat="false" ht="37.5" hidden="false" customHeight="false" outlineLevel="0" collapsed="false">
      <c r="A400" s="54"/>
      <c r="B400" s="75" t="s">
        <v>119</v>
      </c>
      <c r="C400" s="46" t="n">
        <v>925</v>
      </c>
      <c r="D400" s="47" t="s">
        <v>70</v>
      </c>
      <c r="E400" s="47" t="s">
        <v>147</v>
      </c>
      <c r="F400" s="49" t="s">
        <v>120</v>
      </c>
      <c r="G400" s="117"/>
      <c r="H400" s="60"/>
      <c r="I400" s="78"/>
      <c r="J400" s="78"/>
      <c r="K400" s="30"/>
      <c r="L400" s="31"/>
      <c r="M400" s="30"/>
      <c r="N400" s="30"/>
      <c r="O400" s="60"/>
      <c r="P400" s="60" t="n">
        <f aca="false">P401+P411</f>
        <v>1690.9</v>
      </c>
      <c r="Q400" s="50" t="n">
        <f aca="false">Q401+Q411+Q405+Q413+Q407</f>
        <v>11124.1</v>
      </c>
      <c r="R400" s="50" t="n">
        <f aca="false">R401+R411+R405+R413+R407</f>
        <v>0</v>
      </c>
      <c r="S400" s="50" t="n">
        <f aca="false">S401+S411+S405+S413+S407</f>
        <v>0</v>
      </c>
      <c r="T400" s="50" t="n">
        <f aca="false">T401+T411+T405+T413+T407</f>
        <v>0</v>
      </c>
      <c r="U400" s="50" t="n">
        <f aca="false">U401+U411+U405+U413+U407</f>
        <v>0</v>
      </c>
      <c r="V400" s="50" t="n">
        <f aca="false">V401+V411+V405+V413+V407</f>
        <v>1334.3</v>
      </c>
      <c r="W400" s="50" t="n">
        <f aca="false">W401+W411+W405+W413+W407</f>
        <v>12458.4</v>
      </c>
    </row>
    <row r="401" customFormat="false" ht="75.75" hidden="false" customHeight="true" outlineLevel="0" collapsed="false">
      <c r="A401" s="54"/>
      <c r="B401" s="75" t="s">
        <v>399</v>
      </c>
      <c r="C401" s="46" t="n">
        <v>925</v>
      </c>
      <c r="D401" s="47" t="s">
        <v>70</v>
      </c>
      <c r="E401" s="47" t="s">
        <v>147</v>
      </c>
      <c r="F401" s="49" t="s">
        <v>400</v>
      </c>
      <c r="G401" s="117"/>
      <c r="H401" s="60"/>
      <c r="I401" s="78"/>
      <c r="J401" s="78"/>
      <c r="K401" s="30"/>
      <c r="L401" s="31"/>
      <c r="M401" s="30"/>
      <c r="N401" s="30"/>
      <c r="O401" s="60"/>
      <c r="P401" s="60" t="n">
        <f aca="false">P403+P404</f>
        <v>1540.9</v>
      </c>
      <c r="Q401" s="50" t="n">
        <f aca="false">Q403+Q404+Q402</f>
        <v>8629.1</v>
      </c>
      <c r="R401" s="50" t="n">
        <f aca="false">R403+R404+R402</f>
        <v>0</v>
      </c>
      <c r="S401" s="50" t="n">
        <f aca="false">S403+S404+S402</f>
        <v>0</v>
      </c>
      <c r="T401" s="50" t="n">
        <f aca="false">T403+T404+T402</f>
        <v>0</v>
      </c>
      <c r="U401" s="50" t="n">
        <f aca="false">U403+U404+U402</f>
        <v>0</v>
      </c>
      <c r="V401" s="50" t="n">
        <f aca="false">V403+V404+V402</f>
        <v>1334.3</v>
      </c>
      <c r="W401" s="50" t="n">
        <f aca="false">W403+W404+W402</f>
        <v>9963.4</v>
      </c>
    </row>
    <row r="402" customFormat="false" ht="21.75" hidden="false" customHeight="true" outlineLevel="0" collapsed="false">
      <c r="A402" s="54"/>
      <c r="B402" s="75" t="s">
        <v>75</v>
      </c>
      <c r="C402" s="46" t="n">
        <v>925</v>
      </c>
      <c r="D402" s="47" t="s">
        <v>70</v>
      </c>
      <c r="E402" s="47" t="s">
        <v>147</v>
      </c>
      <c r="F402" s="49" t="s">
        <v>400</v>
      </c>
      <c r="G402" s="124" t="s">
        <v>76</v>
      </c>
      <c r="H402" s="60"/>
      <c r="I402" s="78"/>
      <c r="J402" s="78"/>
      <c r="K402" s="30"/>
      <c r="L402" s="31"/>
      <c r="M402" s="30"/>
      <c r="N402" s="30"/>
      <c r="O402" s="60"/>
      <c r="P402" s="60"/>
      <c r="Q402" s="50" t="n">
        <v>14.5</v>
      </c>
      <c r="R402" s="50"/>
      <c r="S402" s="50"/>
      <c r="T402" s="50"/>
      <c r="U402" s="50"/>
      <c r="V402" s="50" t="n">
        <v>0</v>
      </c>
      <c r="W402" s="50" t="n">
        <f aca="false">Q402+V402</f>
        <v>14.5</v>
      </c>
    </row>
    <row r="403" customFormat="false" ht="21.75" hidden="false" customHeight="true" outlineLevel="0" collapsed="false">
      <c r="A403" s="54"/>
      <c r="B403" s="75" t="s">
        <v>360</v>
      </c>
      <c r="C403" s="46" t="n">
        <v>925</v>
      </c>
      <c r="D403" s="47" t="s">
        <v>70</v>
      </c>
      <c r="E403" s="47" t="s">
        <v>147</v>
      </c>
      <c r="F403" s="49" t="s">
        <v>400</v>
      </c>
      <c r="G403" s="124" t="s">
        <v>361</v>
      </c>
      <c r="H403" s="60"/>
      <c r="I403" s="78"/>
      <c r="J403" s="78"/>
      <c r="K403" s="30"/>
      <c r="L403" s="31"/>
      <c r="M403" s="30"/>
      <c r="N403" s="30"/>
      <c r="O403" s="60"/>
      <c r="P403" s="60" t="n">
        <v>121</v>
      </c>
      <c r="Q403" s="43" t="n">
        <v>505.7</v>
      </c>
      <c r="R403" s="61"/>
      <c r="S403" s="62"/>
      <c r="T403" s="61"/>
      <c r="U403" s="62"/>
      <c r="V403" s="50" t="n">
        <v>741.4</v>
      </c>
      <c r="W403" s="50" t="n">
        <f aca="false">Q403+V403</f>
        <v>1247.1</v>
      </c>
    </row>
    <row r="404" customFormat="false" ht="22.5" hidden="false" customHeight="true" outlineLevel="0" collapsed="false">
      <c r="A404" s="54"/>
      <c r="B404" s="75" t="s">
        <v>219</v>
      </c>
      <c r="C404" s="46" t="n">
        <v>925</v>
      </c>
      <c r="D404" s="47" t="s">
        <v>70</v>
      </c>
      <c r="E404" s="47" t="s">
        <v>147</v>
      </c>
      <c r="F404" s="49" t="s">
        <v>400</v>
      </c>
      <c r="G404" s="124" t="s">
        <v>220</v>
      </c>
      <c r="H404" s="60"/>
      <c r="I404" s="78"/>
      <c r="J404" s="78"/>
      <c r="K404" s="30"/>
      <c r="L404" s="31"/>
      <c r="M404" s="30"/>
      <c r="N404" s="30"/>
      <c r="O404" s="60"/>
      <c r="P404" s="60" t="n">
        <v>1419.9</v>
      </c>
      <c r="Q404" s="43" t="n">
        <v>8108.9</v>
      </c>
      <c r="R404" s="61"/>
      <c r="S404" s="62"/>
      <c r="T404" s="61"/>
      <c r="U404" s="62"/>
      <c r="V404" s="50" t="n">
        <v>592.9</v>
      </c>
      <c r="W404" s="50" t="n">
        <f aca="false">Q404+V404</f>
        <v>8701.8</v>
      </c>
    </row>
    <row r="405" customFormat="false" ht="78" hidden="false" customHeight="true" outlineLevel="0" collapsed="false">
      <c r="A405" s="54"/>
      <c r="B405" s="75" t="s">
        <v>121</v>
      </c>
      <c r="C405" s="39" t="n">
        <v>925</v>
      </c>
      <c r="D405" s="40" t="s">
        <v>70</v>
      </c>
      <c r="E405" s="40" t="s">
        <v>147</v>
      </c>
      <c r="F405" s="49" t="s">
        <v>122</v>
      </c>
      <c r="G405" s="114"/>
      <c r="H405" s="60"/>
      <c r="I405" s="78"/>
      <c r="J405" s="78"/>
      <c r="K405" s="30"/>
      <c r="L405" s="31"/>
      <c r="M405" s="30"/>
      <c r="N405" s="30"/>
      <c r="O405" s="60"/>
      <c r="P405" s="60"/>
      <c r="Q405" s="43" t="n">
        <f aca="false">Q406</f>
        <v>35</v>
      </c>
      <c r="R405" s="61"/>
      <c r="S405" s="62"/>
      <c r="T405" s="61"/>
      <c r="U405" s="62"/>
      <c r="V405" s="50" t="n">
        <f aca="false">V406</f>
        <v>0</v>
      </c>
      <c r="W405" s="50" t="n">
        <f aca="false">W406</f>
        <v>35</v>
      </c>
    </row>
    <row r="406" customFormat="false" ht="20.25" hidden="false" customHeight="true" outlineLevel="0" collapsed="false">
      <c r="A406" s="54"/>
      <c r="B406" s="75" t="s">
        <v>75</v>
      </c>
      <c r="C406" s="39" t="n">
        <v>925</v>
      </c>
      <c r="D406" s="40" t="s">
        <v>70</v>
      </c>
      <c r="E406" s="40" t="s">
        <v>147</v>
      </c>
      <c r="F406" s="49" t="s">
        <v>122</v>
      </c>
      <c r="G406" s="114" t="s">
        <v>76</v>
      </c>
      <c r="H406" s="60"/>
      <c r="I406" s="78"/>
      <c r="J406" s="78"/>
      <c r="K406" s="30"/>
      <c r="L406" s="31"/>
      <c r="M406" s="30"/>
      <c r="N406" s="30"/>
      <c r="O406" s="60"/>
      <c r="P406" s="60"/>
      <c r="Q406" s="43" t="n">
        <v>35</v>
      </c>
      <c r="R406" s="61"/>
      <c r="S406" s="62"/>
      <c r="T406" s="61"/>
      <c r="U406" s="62"/>
      <c r="V406" s="50" t="n">
        <v>0</v>
      </c>
      <c r="W406" s="50" t="n">
        <f aca="false">Q406+V406</f>
        <v>35</v>
      </c>
    </row>
    <row r="407" customFormat="false" ht="62.25" hidden="false" customHeight="true" outlineLevel="0" collapsed="false">
      <c r="A407" s="54"/>
      <c r="B407" s="75" t="s">
        <v>217</v>
      </c>
      <c r="C407" s="46" t="n">
        <v>925</v>
      </c>
      <c r="D407" s="47" t="s">
        <v>70</v>
      </c>
      <c r="E407" s="47" t="s">
        <v>147</v>
      </c>
      <c r="F407" s="49" t="s">
        <v>401</v>
      </c>
      <c r="G407" s="114"/>
      <c r="H407" s="60"/>
      <c r="I407" s="78"/>
      <c r="J407" s="78"/>
      <c r="K407" s="30"/>
      <c r="L407" s="31"/>
      <c r="M407" s="30"/>
      <c r="N407" s="30"/>
      <c r="O407" s="60"/>
      <c r="P407" s="60"/>
      <c r="Q407" s="43" t="n">
        <f aca="false">Q408+Q410+Q409</f>
        <v>1250</v>
      </c>
      <c r="R407" s="43" t="n">
        <f aca="false">R408+R410+R409</f>
        <v>0</v>
      </c>
      <c r="S407" s="43" t="n">
        <f aca="false">S408+S410+S409</f>
        <v>0</v>
      </c>
      <c r="T407" s="43" t="n">
        <f aca="false">T408+T410+T409</f>
        <v>0</v>
      </c>
      <c r="U407" s="43" t="n">
        <f aca="false">U408+U410+U409</f>
        <v>0</v>
      </c>
      <c r="V407" s="43" t="n">
        <f aca="false">V408+V410+V409</f>
        <v>0</v>
      </c>
      <c r="W407" s="43" t="n">
        <f aca="false">W408+W410+W409</f>
        <v>1250</v>
      </c>
    </row>
    <row r="408" customFormat="false" ht="20.25" hidden="false" customHeight="true" outlineLevel="0" collapsed="false">
      <c r="A408" s="54"/>
      <c r="B408" s="75" t="s">
        <v>75</v>
      </c>
      <c r="C408" s="46" t="n">
        <v>925</v>
      </c>
      <c r="D408" s="47" t="s">
        <v>70</v>
      </c>
      <c r="E408" s="47" t="s">
        <v>147</v>
      </c>
      <c r="F408" s="49" t="s">
        <v>401</v>
      </c>
      <c r="G408" s="124" t="s">
        <v>76</v>
      </c>
      <c r="H408" s="60"/>
      <c r="I408" s="78"/>
      <c r="J408" s="78"/>
      <c r="K408" s="30"/>
      <c r="L408" s="31"/>
      <c r="M408" s="30"/>
      <c r="N408" s="30"/>
      <c r="O408" s="60"/>
      <c r="P408" s="60"/>
      <c r="Q408" s="43" t="n">
        <v>520</v>
      </c>
      <c r="R408" s="61"/>
      <c r="S408" s="62"/>
      <c r="T408" s="61"/>
      <c r="U408" s="62"/>
      <c r="V408" s="50" t="n">
        <v>0</v>
      </c>
      <c r="W408" s="50" t="n">
        <f aca="false">Q408+V408</f>
        <v>520</v>
      </c>
    </row>
    <row r="409" customFormat="false" ht="20.25" hidden="false" customHeight="true" outlineLevel="0" collapsed="false">
      <c r="A409" s="54"/>
      <c r="B409" s="75" t="s">
        <v>360</v>
      </c>
      <c r="C409" s="46" t="n">
        <v>925</v>
      </c>
      <c r="D409" s="47" t="s">
        <v>70</v>
      </c>
      <c r="E409" s="47" t="s">
        <v>147</v>
      </c>
      <c r="F409" s="49" t="s">
        <v>401</v>
      </c>
      <c r="G409" s="124" t="s">
        <v>361</v>
      </c>
      <c r="H409" s="60"/>
      <c r="I409" s="78"/>
      <c r="J409" s="78"/>
      <c r="K409" s="30"/>
      <c r="L409" s="31"/>
      <c r="M409" s="30"/>
      <c r="N409" s="30"/>
      <c r="O409" s="60"/>
      <c r="P409" s="60"/>
      <c r="Q409" s="43" t="n">
        <v>0</v>
      </c>
      <c r="R409" s="61"/>
      <c r="S409" s="62"/>
      <c r="T409" s="61"/>
      <c r="U409" s="62"/>
      <c r="V409" s="50" t="n">
        <v>13.9</v>
      </c>
      <c r="W409" s="50" t="n">
        <f aca="false">Q409+V409</f>
        <v>13.9</v>
      </c>
    </row>
    <row r="410" customFormat="false" ht="20.25" hidden="false" customHeight="true" outlineLevel="0" collapsed="false">
      <c r="A410" s="54"/>
      <c r="B410" s="75" t="s">
        <v>219</v>
      </c>
      <c r="C410" s="46" t="n">
        <v>925</v>
      </c>
      <c r="D410" s="47" t="s">
        <v>70</v>
      </c>
      <c r="E410" s="47" t="s">
        <v>147</v>
      </c>
      <c r="F410" s="49" t="s">
        <v>401</v>
      </c>
      <c r="G410" s="124" t="s">
        <v>220</v>
      </c>
      <c r="H410" s="60"/>
      <c r="I410" s="78"/>
      <c r="J410" s="78"/>
      <c r="K410" s="30"/>
      <c r="L410" s="31"/>
      <c r="M410" s="30"/>
      <c r="N410" s="30"/>
      <c r="O410" s="60"/>
      <c r="P410" s="60"/>
      <c r="Q410" s="43" t="n">
        <v>730</v>
      </c>
      <c r="R410" s="61"/>
      <c r="S410" s="62"/>
      <c r="T410" s="61"/>
      <c r="U410" s="62"/>
      <c r="V410" s="50" t="n">
        <v>-13.9</v>
      </c>
      <c r="W410" s="50" t="n">
        <f aca="false">Q410+V410</f>
        <v>716.1</v>
      </c>
    </row>
    <row r="411" customFormat="false" ht="82.5" hidden="false" customHeight="true" outlineLevel="0" collapsed="false">
      <c r="A411" s="54"/>
      <c r="B411" s="75" t="s">
        <v>402</v>
      </c>
      <c r="C411" s="39" t="n">
        <v>925</v>
      </c>
      <c r="D411" s="40" t="s">
        <v>70</v>
      </c>
      <c r="E411" s="40" t="s">
        <v>147</v>
      </c>
      <c r="F411" s="40" t="s">
        <v>403</v>
      </c>
      <c r="G411" s="40"/>
      <c r="H411" s="60"/>
      <c r="I411" s="78"/>
      <c r="J411" s="78"/>
      <c r="K411" s="30"/>
      <c r="L411" s="31"/>
      <c r="M411" s="30"/>
      <c r="N411" s="30"/>
      <c r="O411" s="60"/>
      <c r="P411" s="60" t="n">
        <f aca="false">P412</f>
        <v>150</v>
      </c>
      <c r="Q411" s="50" t="n">
        <f aca="false">Q412</f>
        <v>500</v>
      </c>
      <c r="R411" s="50" t="n">
        <f aca="false">R412</f>
        <v>0</v>
      </c>
      <c r="S411" s="50" t="n">
        <f aca="false">S412</f>
        <v>0</v>
      </c>
      <c r="T411" s="50" t="n">
        <f aca="false">T412</f>
        <v>0</v>
      </c>
      <c r="U411" s="50" t="n">
        <f aca="false">U412</f>
        <v>0</v>
      </c>
      <c r="V411" s="50" t="n">
        <f aca="false">V412</f>
        <v>0</v>
      </c>
      <c r="W411" s="50" t="n">
        <f aca="false">W412</f>
        <v>500</v>
      </c>
    </row>
    <row r="412" customFormat="false" ht="18.75" hidden="false" customHeight="false" outlineLevel="0" collapsed="false">
      <c r="A412" s="54"/>
      <c r="B412" s="75" t="s">
        <v>219</v>
      </c>
      <c r="C412" s="39" t="n">
        <v>925</v>
      </c>
      <c r="D412" s="40" t="s">
        <v>70</v>
      </c>
      <c r="E412" s="40" t="s">
        <v>147</v>
      </c>
      <c r="F412" s="40" t="s">
        <v>403</v>
      </c>
      <c r="G412" s="40" t="s">
        <v>220</v>
      </c>
      <c r="H412" s="60"/>
      <c r="I412" s="78"/>
      <c r="J412" s="78"/>
      <c r="K412" s="30"/>
      <c r="L412" s="31"/>
      <c r="M412" s="30"/>
      <c r="N412" s="30"/>
      <c r="O412" s="60"/>
      <c r="P412" s="60" t="n">
        <v>150</v>
      </c>
      <c r="Q412" s="43" t="n">
        <v>500</v>
      </c>
      <c r="R412" s="61"/>
      <c r="S412" s="62"/>
      <c r="T412" s="61"/>
      <c r="U412" s="62"/>
      <c r="V412" s="50" t="n">
        <v>0</v>
      </c>
      <c r="W412" s="50" t="n">
        <f aca="false">Q412+V412</f>
        <v>500</v>
      </c>
    </row>
    <row r="413" customFormat="false" ht="56.25" hidden="false" customHeight="false" outlineLevel="0" collapsed="false">
      <c r="A413" s="54"/>
      <c r="B413" s="75" t="s">
        <v>404</v>
      </c>
      <c r="C413" s="39" t="n">
        <v>925</v>
      </c>
      <c r="D413" s="40" t="s">
        <v>70</v>
      </c>
      <c r="E413" s="40" t="s">
        <v>147</v>
      </c>
      <c r="F413" s="40" t="s">
        <v>405</v>
      </c>
      <c r="G413" s="40"/>
      <c r="H413" s="60"/>
      <c r="I413" s="78"/>
      <c r="J413" s="78"/>
      <c r="K413" s="30"/>
      <c r="L413" s="31"/>
      <c r="M413" s="30"/>
      <c r="N413" s="30"/>
      <c r="O413" s="60"/>
      <c r="P413" s="60"/>
      <c r="Q413" s="43" t="n">
        <f aca="false">Q414</f>
        <v>710</v>
      </c>
      <c r="R413" s="43" t="n">
        <f aca="false">R414</f>
        <v>0</v>
      </c>
      <c r="S413" s="43" t="n">
        <f aca="false">S414</f>
        <v>0</v>
      </c>
      <c r="T413" s="43" t="n">
        <f aca="false">T414</f>
        <v>0</v>
      </c>
      <c r="U413" s="43" t="n">
        <f aca="false">U414</f>
        <v>0</v>
      </c>
      <c r="V413" s="43" t="n">
        <f aca="false">V414</f>
        <v>0</v>
      </c>
      <c r="W413" s="43" t="n">
        <f aca="false">W414</f>
        <v>710</v>
      </c>
    </row>
    <row r="414" customFormat="false" ht="18.75" hidden="false" customHeight="false" outlineLevel="0" collapsed="false">
      <c r="A414" s="54"/>
      <c r="B414" s="75" t="s">
        <v>219</v>
      </c>
      <c r="C414" s="39" t="n">
        <v>925</v>
      </c>
      <c r="D414" s="40" t="s">
        <v>70</v>
      </c>
      <c r="E414" s="40" t="s">
        <v>147</v>
      </c>
      <c r="F414" s="40" t="s">
        <v>405</v>
      </c>
      <c r="G414" s="40" t="s">
        <v>220</v>
      </c>
      <c r="H414" s="60"/>
      <c r="I414" s="78"/>
      <c r="J414" s="78"/>
      <c r="K414" s="30"/>
      <c r="L414" s="31"/>
      <c r="M414" s="30"/>
      <c r="N414" s="30"/>
      <c r="O414" s="60"/>
      <c r="P414" s="60"/>
      <c r="Q414" s="43" t="n">
        <v>710</v>
      </c>
      <c r="R414" s="61"/>
      <c r="S414" s="62"/>
      <c r="T414" s="61"/>
      <c r="U414" s="62"/>
      <c r="V414" s="50" t="n">
        <v>0</v>
      </c>
      <c r="W414" s="50" t="n">
        <f aca="false">Q414+V414</f>
        <v>710</v>
      </c>
    </row>
    <row r="415" customFormat="false" ht="18.75" hidden="false" customHeight="false" outlineLevel="0" collapsed="false">
      <c r="A415" s="54"/>
      <c r="B415" s="45" t="s">
        <v>272</v>
      </c>
      <c r="C415" s="46" t="n">
        <v>925</v>
      </c>
      <c r="D415" s="49" t="n">
        <v>10</v>
      </c>
      <c r="E415" s="47"/>
      <c r="F415" s="63"/>
      <c r="G415" s="63"/>
      <c r="H415" s="42" t="e">
        <f aca="false">#REF!+H426+H416</f>
        <v>#REF!</v>
      </c>
      <c r="I415" s="42" t="e">
        <f aca="false">#REF!+I426+I416</f>
        <v>#REF!</v>
      </c>
      <c r="J415" s="42" t="e">
        <f aca="false">#REF!+J426+J416</f>
        <v>#REF!</v>
      </c>
      <c r="K415" s="42" t="e">
        <f aca="false">#REF!+K426+K416</f>
        <v>#REF!</v>
      </c>
      <c r="L415" s="42" t="e">
        <f aca="false">#REF!+L426+L416</f>
        <v>#REF!</v>
      </c>
      <c r="M415" s="42" t="e">
        <f aca="false">#REF!+M426+M416</f>
        <v>#REF!</v>
      </c>
      <c r="N415" s="42" t="e">
        <f aca="false">#REF!+N426+N416</f>
        <v>#REF!</v>
      </c>
      <c r="O415" s="42" t="n">
        <f aca="false">O416+O426</f>
        <v>0</v>
      </c>
      <c r="P415" s="42" t="n">
        <f aca="false">P416+P426</f>
        <v>4469.4</v>
      </c>
      <c r="Q415" s="43" t="n">
        <f aca="false">Q416+Q426</f>
        <v>13506.2</v>
      </c>
      <c r="R415" s="43" t="n">
        <f aca="false">R416+R426</f>
        <v>2502.6</v>
      </c>
      <c r="S415" s="43" t="n">
        <f aca="false">S416+S426</f>
        <v>0</v>
      </c>
      <c r="T415" s="43" t="n">
        <f aca="false">T416+T426</f>
        <v>2502.6</v>
      </c>
      <c r="U415" s="43" t="n">
        <f aca="false">U416+U426</f>
        <v>0</v>
      </c>
      <c r="V415" s="43" t="n">
        <f aca="false">V416+V426</f>
        <v>0</v>
      </c>
      <c r="W415" s="43" t="n">
        <f aca="false">W416+W426</f>
        <v>13506.2</v>
      </c>
    </row>
    <row r="416" customFormat="false" ht="18.75" hidden="false" customHeight="false" outlineLevel="0" collapsed="false">
      <c r="A416" s="54"/>
      <c r="B416" s="45" t="s">
        <v>274</v>
      </c>
      <c r="C416" s="46" t="n">
        <v>925</v>
      </c>
      <c r="D416" s="49" t="n">
        <v>10</v>
      </c>
      <c r="E416" s="47" t="s">
        <v>36</v>
      </c>
      <c r="F416" s="63"/>
      <c r="G416" s="63"/>
      <c r="H416" s="42" t="n">
        <f aca="false">H417</f>
        <v>204</v>
      </c>
      <c r="I416" s="42" t="n">
        <f aca="false">I417</f>
        <v>0</v>
      </c>
      <c r="J416" s="42" t="n">
        <f aca="false">J417</f>
        <v>0</v>
      </c>
      <c r="K416" s="42" t="n">
        <f aca="false">K417</f>
        <v>0</v>
      </c>
      <c r="L416" s="42" t="n">
        <f aca="false">L417</f>
        <v>0</v>
      </c>
      <c r="M416" s="42" t="n">
        <f aca="false">M417</f>
        <v>0</v>
      </c>
      <c r="N416" s="42" t="n">
        <f aca="false">N417</f>
        <v>0</v>
      </c>
      <c r="O416" s="42" t="n">
        <f aca="false">O417</f>
        <v>0</v>
      </c>
      <c r="P416" s="42" t="n">
        <f aca="false">P417</f>
        <v>3328.7</v>
      </c>
      <c r="Q416" s="43" t="n">
        <f aca="false">Q417</f>
        <v>3788.7</v>
      </c>
      <c r="R416" s="43" t="n">
        <f aca="false">R417</f>
        <v>204</v>
      </c>
      <c r="S416" s="43" t="n">
        <f aca="false">S417</f>
        <v>0</v>
      </c>
      <c r="T416" s="43" t="n">
        <f aca="false">T417</f>
        <v>204</v>
      </c>
      <c r="U416" s="43" t="n">
        <f aca="false">U417</f>
        <v>0</v>
      </c>
      <c r="V416" s="43" t="n">
        <f aca="false">V417</f>
        <v>0</v>
      </c>
      <c r="W416" s="43" t="n">
        <f aca="false">W417</f>
        <v>3788.7</v>
      </c>
    </row>
    <row r="417" customFormat="false" ht="18.75" hidden="false" customHeight="false" outlineLevel="0" collapsed="false">
      <c r="A417" s="54"/>
      <c r="B417" s="45" t="s">
        <v>196</v>
      </c>
      <c r="C417" s="46" t="n">
        <v>925</v>
      </c>
      <c r="D417" s="49" t="n">
        <v>10</v>
      </c>
      <c r="E417" s="47" t="s">
        <v>36</v>
      </c>
      <c r="F417" s="63" t="s">
        <v>197</v>
      </c>
      <c r="G417" s="63"/>
      <c r="H417" s="42" t="n">
        <f aca="false">H418</f>
        <v>204</v>
      </c>
      <c r="I417" s="42" t="n">
        <f aca="false">I418</f>
        <v>0</v>
      </c>
      <c r="J417" s="42" t="n">
        <f aca="false">J418</f>
        <v>0</v>
      </c>
      <c r="K417" s="42" t="n">
        <f aca="false">K418</f>
        <v>0</v>
      </c>
      <c r="L417" s="42" t="n">
        <f aca="false">L418</f>
        <v>0</v>
      </c>
      <c r="M417" s="42" t="n">
        <f aca="false">M418</f>
        <v>0</v>
      </c>
      <c r="N417" s="42" t="n">
        <f aca="false">N418</f>
        <v>0</v>
      </c>
      <c r="O417" s="42"/>
      <c r="P417" s="42" t="n">
        <f aca="false">P418+P422</f>
        <v>3328.7</v>
      </c>
      <c r="Q417" s="43" t="n">
        <f aca="false">Q418+Q422</f>
        <v>3788.7</v>
      </c>
      <c r="R417" s="43" t="n">
        <f aca="false">R418+R422</f>
        <v>204</v>
      </c>
      <c r="S417" s="43" t="n">
        <f aca="false">S418+S422</f>
        <v>0</v>
      </c>
      <c r="T417" s="43" t="n">
        <f aca="false">T418+T422</f>
        <v>204</v>
      </c>
      <c r="U417" s="43" t="n">
        <f aca="false">U418+U422</f>
        <v>0</v>
      </c>
      <c r="V417" s="43" t="n">
        <f aca="false">V418+V422</f>
        <v>0</v>
      </c>
      <c r="W417" s="43" t="n">
        <f aca="false">W418+W422</f>
        <v>3788.7</v>
      </c>
    </row>
    <row r="418" customFormat="false" ht="136.5" hidden="false" customHeight="true" outlineLevel="0" collapsed="false">
      <c r="A418" s="54"/>
      <c r="B418" s="75" t="s">
        <v>406</v>
      </c>
      <c r="C418" s="46" t="n">
        <v>925</v>
      </c>
      <c r="D418" s="49" t="n">
        <v>10</v>
      </c>
      <c r="E418" s="47" t="s">
        <v>36</v>
      </c>
      <c r="F418" s="63" t="s">
        <v>407</v>
      </c>
      <c r="G418" s="63"/>
      <c r="H418" s="42" t="n">
        <f aca="false">H419</f>
        <v>204</v>
      </c>
      <c r="I418" s="42" t="n">
        <f aca="false">I419</f>
        <v>0</v>
      </c>
      <c r="J418" s="42" t="n">
        <f aca="false">J419</f>
        <v>0</v>
      </c>
      <c r="K418" s="42" t="n">
        <f aca="false">K419</f>
        <v>0</v>
      </c>
      <c r="L418" s="42" t="n">
        <f aca="false">L419</f>
        <v>0</v>
      </c>
      <c r="M418" s="42" t="n">
        <f aca="false">M419</f>
        <v>0</v>
      </c>
      <c r="N418" s="42" t="n">
        <f aca="false">N419</f>
        <v>0</v>
      </c>
      <c r="O418" s="42"/>
      <c r="P418" s="42" t="n">
        <f aca="false">P419</f>
        <v>-160</v>
      </c>
      <c r="Q418" s="43" t="n">
        <f aca="false">Q419</f>
        <v>284</v>
      </c>
      <c r="R418" s="43" t="n">
        <f aca="false">R419</f>
        <v>204</v>
      </c>
      <c r="S418" s="43" t="n">
        <f aca="false">S419</f>
        <v>0</v>
      </c>
      <c r="T418" s="43" t="n">
        <f aca="false">T419</f>
        <v>204</v>
      </c>
      <c r="U418" s="43" t="n">
        <f aca="false">U419</f>
        <v>0</v>
      </c>
      <c r="V418" s="43" t="n">
        <f aca="false">V419</f>
        <v>0</v>
      </c>
      <c r="W418" s="43" t="n">
        <f aca="false">W419</f>
        <v>284</v>
      </c>
    </row>
    <row r="419" customFormat="false" ht="118.5" hidden="false" customHeight="true" outlineLevel="0" collapsed="false">
      <c r="A419" s="54"/>
      <c r="B419" s="75" t="s">
        <v>408</v>
      </c>
      <c r="C419" s="46" t="n">
        <v>925</v>
      </c>
      <c r="D419" s="49" t="n">
        <v>10</v>
      </c>
      <c r="E419" s="47" t="s">
        <v>36</v>
      </c>
      <c r="F419" s="63" t="s">
        <v>409</v>
      </c>
      <c r="G419" s="81"/>
      <c r="H419" s="42" t="n">
        <f aca="false">H420</f>
        <v>204</v>
      </c>
      <c r="I419" s="42" t="n">
        <f aca="false">I420</f>
        <v>0</v>
      </c>
      <c r="J419" s="42" t="n">
        <f aca="false">J420</f>
        <v>0</v>
      </c>
      <c r="K419" s="42" t="n">
        <f aca="false">K420</f>
        <v>0</v>
      </c>
      <c r="L419" s="42" t="n">
        <f aca="false">L420</f>
        <v>0</v>
      </c>
      <c r="M419" s="42" t="n">
        <f aca="false">M420</f>
        <v>0</v>
      </c>
      <c r="N419" s="42" t="n">
        <f aca="false">N420</f>
        <v>0</v>
      </c>
      <c r="O419" s="42"/>
      <c r="P419" s="42" t="n">
        <f aca="false">P420</f>
        <v>-160</v>
      </c>
      <c r="Q419" s="43" t="n">
        <f aca="false">Q420+Q421</f>
        <v>284</v>
      </c>
      <c r="R419" s="43" t="n">
        <f aca="false">R420+R421</f>
        <v>204</v>
      </c>
      <c r="S419" s="43" t="n">
        <f aca="false">S420+S421</f>
        <v>0</v>
      </c>
      <c r="T419" s="43" t="n">
        <f aca="false">T420+T421</f>
        <v>204</v>
      </c>
      <c r="U419" s="43" t="n">
        <f aca="false">U420+U421</f>
        <v>0</v>
      </c>
      <c r="V419" s="43" t="n">
        <f aca="false">V420+V421</f>
        <v>0</v>
      </c>
      <c r="W419" s="43" t="n">
        <f aca="false">W420+W421</f>
        <v>284</v>
      </c>
    </row>
    <row r="420" customFormat="false" ht="18.75" hidden="false" customHeight="false" outlineLevel="0" collapsed="false">
      <c r="A420" s="54"/>
      <c r="B420" s="45" t="s">
        <v>238</v>
      </c>
      <c r="C420" s="46" t="n">
        <v>925</v>
      </c>
      <c r="D420" s="49" t="n">
        <v>10</v>
      </c>
      <c r="E420" s="47" t="s">
        <v>36</v>
      </c>
      <c r="F420" s="63" t="s">
        <v>410</v>
      </c>
      <c r="G420" s="81" t="s">
        <v>239</v>
      </c>
      <c r="H420" s="42" t="n">
        <f aca="false">R420+S420</f>
        <v>204</v>
      </c>
      <c r="I420" s="78"/>
      <c r="J420" s="78"/>
      <c r="K420" s="30"/>
      <c r="L420" s="31"/>
      <c r="M420" s="30"/>
      <c r="N420" s="30"/>
      <c r="O420" s="60" t="n">
        <v>444</v>
      </c>
      <c r="P420" s="60" t="n">
        <v>-160</v>
      </c>
      <c r="Q420" s="43" t="n">
        <f aca="false">O420+P420</f>
        <v>284</v>
      </c>
      <c r="R420" s="61" t="n">
        <v>204</v>
      </c>
      <c r="S420" s="62"/>
      <c r="T420" s="61" t="n">
        <v>204</v>
      </c>
      <c r="U420" s="62"/>
      <c r="V420" s="50" t="n">
        <v>-284</v>
      </c>
      <c r="W420" s="50" t="n">
        <f aca="false">Q420+V420</f>
        <v>0</v>
      </c>
    </row>
    <row r="421" customFormat="false" ht="18.75" hidden="false" customHeight="false" outlineLevel="0" collapsed="false">
      <c r="A421" s="54"/>
      <c r="B421" s="75" t="s">
        <v>219</v>
      </c>
      <c r="C421" s="46" t="n">
        <v>925</v>
      </c>
      <c r="D421" s="49" t="n">
        <v>10</v>
      </c>
      <c r="E421" s="47" t="s">
        <v>36</v>
      </c>
      <c r="F421" s="63" t="s">
        <v>410</v>
      </c>
      <c r="G421" s="81" t="s">
        <v>220</v>
      </c>
      <c r="H421" s="42"/>
      <c r="I421" s="78"/>
      <c r="J421" s="78"/>
      <c r="K421" s="30"/>
      <c r="L421" s="31"/>
      <c r="M421" s="30"/>
      <c r="N421" s="30"/>
      <c r="O421" s="60"/>
      <c r="P421" s="60"/>
      <c r="Q421" s="43" t="n">
        <v>0</v>
      </c>
      <c r="R421" s="61"/>
      <c r="S421" s="62"/>
      <c r="T421" s="61"/>
      <c r="U421" s="62"/>
      <c r="V421" s="50" t="n">
        <v>284</v>
      </c>
      <c r="W421" s="50" t="n">
        <f aca="false">Q421+V421</f>
        <v>284</v>
      </c>
    </row>
    <row r="422" customFormat="false" ht="37.5" hidden="false" customHeight="false" outlineLevel="0" collapsed="false">
      <c r="A422" s="54"/>
      <c r="B422" s="45" t="s">
        <v>411</v>
      </c>
      <c r="C422" s="39" t="n">
        <v>925</v>
      </c>
      <c r="D422" s="49" t="n">
        <v>10</v>
      </c>
      <c r="E422" s="40" t="s">
        <v>36</v>
      </c>
      <c r="F422" s="40" t="s">
        <v>412</v>
      </c>
      <c r="G422" s="40"/>
      <c r="H422" s="42"/>
      <c r="I422" s="78"/>
      <c r="J422" s="78"/>
      <c r="K422" s="30"/>
      <c r="L422" s="31"/>
      <c r="M422" s="30"/>
      <c r="N422" s="30"/>
      <c r="O422" s="60" t="n">
        <f aca="false">O423</f>
        <v>0</v>
      </c>
      <c r="P422" s="60" t="n">
        <f aca="false">P423</f>
        <v>3488.7</v>
      </c>
      <c r="Q422" s="50" t="n">
        <f aca="false">Q423</f>
        <v>3504.7</v>
      </c>
      <c r="R422" s="50" t="n">
        <f aca="false">R423</f>
        <v>0</v>
      </c>
      <c r="S422" s="50" t="n">
        <f aca="false">S423</f>
        <v>0</v>
      </c>
      <c r="T422" s="50" t="n">
        <f aca="false">T423</f>
        <v>0</v>
      </c>
      <c r="U422" s="50" t="n">
        <f aca="false">U423</f>
        <v>0</v>
      </c>
      <c r="V422" s="50" t="n">
        <f aca="false">V423</f>
        <v>0</v>
      </c>
      <c r="W422" s="50" t="n">
        <f aca="false">W423</f>
        <v>3504.7</v>
      </c>
    </row>
    <row r="423" customFormat="false" ht="155.25" hidden="false" customHeight="true" outlineLevel="0" collapsed="false">
      <c r="A423" s="54"/>
      <c r="B423" s="125" t="s">
        <v>413</v>
      </c>
      <c r="C423" s="86" t="n">
        <v>925</v>
      </c>
      <c r="D423" s="88" t="n">
        <v>10</v>
      </c>
      <c r="E423" s="87" t="s">
        <v>36</v>
      </c>
      <c r="F423" s="87" t="s">
        <v>414</v>
      </c>
      <c r="G423" s="87"/>
      <c r="H423" s="68"/>
      <c r="I423" s="82"/>
      <c r="J423" s="82"/>
      <c r="K423" s="89"/>
      <c r="L423" s="110"/>
      <c r="M423" s="89"/>
      <c r="N423" s="89"/>
      <c r="O423" s="90" t="n">
        <f aca="false">O424</f>
        <v>0</v>
      </c>
      <c r="P423" s="90" t="n">
        <f aca="false">P424</f>
        <v>3488.7</v>
      </c>
      <c r="Q423" s="93" t="n">
        <f aca="false">Q424+Q425</f>
        <v>3504.7</v>
      </c>
      <c r="R423" s="93" t="n">
        <f aca="false">R424+R425</f>
        <v>0</v>
      </c>
      <c r="S423" s="93" t="n">
        <f aca="false">S424+S425</f>
        <v>0</v>
      </c>
      <c r="T423" s="93" t="n">
        <f aca="false">T424+T425</f>
        <v>0</v>
      </c>
      <c r="U423" s="93" t="n">
        <f aca="false">U424+U425</f>
        <v>0</v>
      </c>
      <c r="V423" s="93" t="n">
        <f aca="false">V424+V425</f>
        <v>0</v>
      </c>
      <c r="W423" s="93" t="n">
        <f aca="false">W424+W425</f>
        <v>3504.7</v>
      </c>
    </row>
    <row r="424" customFormat="false" ht="18.75" hidden="false" customHeight="false" outlineLevel="0" collapsed="false">
      <c r="A424" s="54"/>
      <c r="B424" s="100" t="s">
        <v>238</v>
      </c>
      <c r="C424" s="86" t="n">
        <v>925</v>
      </c>
      <c r="D424" s="88" t="n">
        <v>10</v>
      </c>
      <c r="E424" s="87" t="s">
        <v>36</v>
      </c>
      <c r="F424" s="87" t="s">
        <v>414</v>
      </c>
      <c r="G424" s="87" t="s">
        <v>239</v>
      </c>
      <c r="H424" s="68"/>
      <c r="I424" s="82"/>
      <c r="J424" s="82"/>
      <c r="K424" s="89"/>
      <c r="L424" s="110"/>
      <c r="M424" s="89"/>
      <c r="N424" s="89"/>
      <c r="O424" s="90" t="n">
        <v>0</v>
      </c>
      <c r="P424" s="90" t="n">
        <f aca="false">3442.4+46.3</f>
        <v>3488.7</v>
      </c>
      <c r="Q424" s="91" t="n">
        <v>210</v>
      </c>
      <c r="R424" s="61"/>
      <c r="S424" s="62"/>
      <c r="T424" s="61"/>
      <c r="U424" s="62"/>
      <c r="V424" s="50" t="n">
        <v>0</v>
      </c>
      <c r="W424" s="50" t="n">
        <f aca="false">Q424+V424</f>
        <v>210</v>
      </c>
    </row>
    <row r="425" customFormat="false" ht="18.75" hidden="false" customHeight="false" outlineLevel="0" collapsed="false">
      <c r="A425" s="54"/>
      <c r="B425" s="75" t="s">
        <v>219</v>
      </c>
      <c r="C425" s="86" t="n">
        <v>925</v>
      </c>
      <c r="D425" s="88" t="n">
        <v>10</v>
      </c>
      <c r="E425" s="87" t="s">
        <v>36</v>
      </c>
      <c r="F425" s="87" t="s">
        <v>414</v>
      </c>
      <c r="G425" s="87" t="s">
        <v>220</v>
      </c>
      <c r="H425" s="68"/>
      <c r="I425" s="82"/>
      <c r="J425" s="82"/>
      <c r="K425" s="89"/>
      <c r="L425" s="110"/>
      <c r="M425" s="89"/>
      <c r="N425" s="89"/>
      <c r="O425" s="90"/>
      <c r="P425" s="90"/>
      <c r="Q425" s="91" t="n">
        <v>3294.7</v>
      </c>
      <c r="R425" s="61"/>
      <c r="S425" s="62"/>
      <c r="T425" s="61"/>
      <c r="U425" s="62"/>
      <c r="V425" s="50" t="n">
        <v>0</v>
      </c>
      <c r="W425" s="50" t="n">
        <f aca="false">Q425+V425</f>
        <v>3294.7</v>
      </c>
    </row>
    <row r="426" customFormat="false" ht="18.75" hidden="false" customHeight="false" outlineLevel="0" collapsed="false">
      <c r="A426" s="126"/>
      <c r="B426" s="103" t="s">
        <v>415</v>
      </c>
      <c r="C426" s="127" t="n">
        <v>925</v>
      </c>
      <c r="D426" s="84" t="s">
        <v>179</v>
      </c>
      <c r="E426" s="84" t="s">
        <v>51</v>
      </c>
      <c r="F426" s="81"/>
      <c r="G426" s="81"/>
      <c r="H426" s="128" t="e">
        <f aca="false">H427+#REF!</f>
        <v>#REF!</v>
      </c>
      <c r="I426" s="128" t="e">
        <f aca="false">I427+#REF!</f>
        <v>#REF!</v>
      </c>
      <c r="J426" s="128" t="e">
        <f aca="false">J427+#REF!</f>
        <v>#REF!</v>
      </c>
      <c r="K426" s="128" t="e">
        <f aca="false">K427+#REF!</f>
        <v>#REF!</v>
      </c>
      <c r="L426" s="128" t="e">
        <f aca="false">L427+#REF!</f>
        <v>#REF!</v>
      </c>
      <c r="M426" s="128" t="e">
        <f aca="false">M427+#REF!</f>
        <v>#REF!</v>
      </c>
      <c r="N426" s="128" t="e">
        <f aca="false">N427+#REF!</f>
        <v>#REF!</v>
      </c>
      <c r="O426" s="128"/>
      <c r="P426" s="128" t="n">
        <f aca="false">P427</f>
        <v>1140.7</v>
      </c>
      <c r="Q426" s="129" t="n">
        <f aca="false">Q427</f>
        <v>9717.5</v>
      </c>
      <c r="R426" s="129" t="n">
        <f aca="false">R427</f>
        <v>2298.6</v>
      </c>
      <c r="S426" s="129" t="n">
        <f aca="false">S427</f>
        <v>0</v>
      </c>
      <c r="T426" s="129" t="n">
        <f aca="false">T427</f>
        <v>2298.6</v>
      </c>
      <c r="U426" s="129" t="n">
        <f aca="false">U427</f>
        <v>0</v>
      </c>
      <c r="V426" s="129" t="n">
        <f aca="false">V427</f>
        <v>0</v>
      </c>
      <c r="W426" s="129" t="n">
        <f aca="false">W427</f>
        <v>9717.5</v>
      </c>
    </row>
    <row r="427" customFormat="false" ht="21.75" hidden="false" customHeight="true" outlineLevel="0" collapsed="false">
      <c r="A427" s="126"/>
      <c r="B427" s="103" t="s">
        <v>196</v>
      </c>
      <c r="C427" s="127" t="n">
        <v>925</v>
      </c>
      <c r="D427" s="84" t="s">
        <v>179</v>
      </c>
      <c r="E427" s="84" t="s">
        <v>51</v>
      </c>
      <c r="F427" s="103" t="s">
        <v>197</v>
      </c>
      <c r="G427" s="81"/>
      <c r="H427" s="128" t="n">
        <f aca="false">H428</f>
        <v>2298.6</v>
      </c>
      <c r="I427" s="128" t="n">
        <f aca="false">I428</f>
        <v>0</v>
      </c>
      <c r="J427" s="128" t="n">
        <f aca="false">J428</f>
        <v>0</v>
      </c>
      <c r="K427" s="128" t="n">
        <f aca="false">K428</f>
        <v>0</v>
      </c>
      <c r="L427" s="128" t="n">
        <f aca="false">L428</f>
        <v>3591</v>
      </c>
      <c r="M427" s="128" t="n">
        <f aca="false">M428</f>
        <v>0</v>
      </c>
      <c r="N427" s="128" t="n">
        <f aca="false">N428</f>
        <v>0</v>
      </c>
      <c r="O427" s="128"/>
      <c r="P427" s="128" t="n">
        <f aca="false">P428</f>
        <v>1140.7</v>
      </c>
      <c r="Q427" s="129" t="n">
        <f aca="false">Q428</f>
        <v>9717.5</v>
      </c>
      <c r="R427" s="129" t="n">
        <f aca="false">R428</f>
        <v>2298.6</v>
      </c>
      <c r="S427" s="129" t="n">
        <f aca="false">S428</f>
        <v>0</v>
      </c>
      <c r="T427" s="129" t="n">
        <f aca="false">T428</f>
        <v>2298.6</v>
      </c>
      <c r="U427" s="129" t="n">
        <f aca="false">U428</f>
        <v>0</v>
      </c>
      <c r="V427" s="129" t="n">
        <f aca="false">V428</f>
        <v>0</v>
      </c>
      <c r="W427" s="129" t="n">
        <f aca="false">W428</f>
        <v>9717.5</v>
      </c>
    </row>
    <row r="428" customFormat="false" ht="37.5" hidden="false" customHeight="false" outlineLevel="0" collapsed="false">
      <c r="A428" s="54"/>
      <c r="B428" s="45" t="s">
        <v>416</v>
      </c>
      <c r="C428" s="46" t="n">
        <v>925</v>
      </c>
      <c r="D428" s="48" t="s">
        <v>179</v>
      </c>
      <c r="E428" s="48" t="s">
        <v>51</v>
      </c>
      <c r="F428" s="45" t="s">
        <v>412</v>
      </c>
      <c r="G428" s="63"/>
      <c r="H428" s="42" t="n">
        <f aca="false">H429</f>
        <v>2298.6</v>
      </c>
      <c r="I428" s="42" t="n">
        <f aca="false">I429</f>
        <v>0</v>
      </c>
      <c r="J428" s="42" t="n">
        <f aca="false">J429</f>
        <v>0</v>
      </c>
      <c r="K428" s="42" t="n">
        <f aca="false">K429</f>
        <v>0</v>
      </c>
      <c r="L428" s="42" t="n">
        <f aca="false">L429</f>
        <v>3591</v>
      </c>
      <c r="M428" s="42" t="n">
        <f aca="false">M429</f>
        <v>0</v>
      </c>
      <c r="N428" s="42" t="n">
        <f aca="false">N429</f>
        <v>0</v>
      </c>
      <c r="O428" s="42"/>
      <c r="P428" s="42" t="n">
        <f aca="false">P429</f>
        <v>1140.7</v>
      </c>
      <c r="Q428" s="43" t="n">
        <f aca="false">Q429</f>
        <v>9717.5</v>
      </c>
      <c r="R428" s="43" t="n">
        <f aca="false">R429</f>
        <v>2298.6</v>
      </c>
      <c r="S428" s="43" t="n">
        <f aca="false">S429</f>
        <v>0</v>
      </c>
      <c r="T428" s="43" t="n">
        <f aca="false">T429</f>
        <v>2298.6</v>
      </c>
      <c r="U428" s="43" t="n">
        <f aca="false">U429</f>
        <v>0</v>
      </c>
      <c r="V428" s="43" t="n">
        <f aca="false">V429</f>
        <v>0</v>
      </c>
      <c r="W428" s="43" t="n">
        <f aca="false">W429</f>
        <v>9717.5</v>
      </c>
    </row>
    <row r="429" customFormat="false" ht="112.5" hidden="false" customHeight="false" outlineLevel="0" collapsed="false">
      <c r="A429" s="54"/>
      <c r="B429" s="45" t="s">
        <v>417</v>
      </c>
      <c r="C429" s="46" t="n">
        <v>925</v>
      </c>
      <c r="D429" s="48" t="s">
        <v>179</v>
      </c>
      <c r="E429" s="48" t="s">
        <v>51</v>
      </c>
      <c r="F429" s="45" t="s">
        <v>418</v>
      </c>
      <c r="G429" s="63"/>
      <c r="H429" s="42" t="n">
        <f aca="false">H430</f>
        <v>2298.6</v>
      </c>
      <c r="I429" s="42" t="n">
        <f aca="false">I430</f>
        <v>0</v>
      </c>
      <c r="J429" s="42" t="n">
        <f aca="false">J430</f>
        <v>0</v>
      </c>
      <c r="K429" s="42" t="n">
        <f aca="false">K430</f>
        <v>0</v>
      </c>
      <c r="L429" s="42" t="n">
        <f aca="false">L430</f>
        <v>3591</v>
      </c>
      <c r="M429" s="42" t="n">
        <f aca="false">M430</f>
        <v>0</v>
      </c>
      <c r="N429" s="42" t="n">
        <f aca="false">N430</f>
        <v>0</v>
      </c>
      <c r="O429" s="42"/>
      <c r="P429" s="42" t="n">
        <f aca="false">P430</f>
        <v>1140.7</v>
      </c>
      <c r="Q429" s="43" t="n">
        <f aca="false">Q430</f>
        <v>9717.5</v>
      </c>
      <c r="R429" s="43" t="n">
        <f aca="false">R430</f>
        <v>2298.6</v>
      </c>
      <c r="S429" s="43" t="n">
        <f aca="false">S430</f>
        <v>0</v>
      </c>
      <c r="T429" s="43" t="n">
        <f aca="false">T430</f>
        <v>2298.6</v>
      </c>
      <c r="U429" s="43" t="n">
        <f aca="false">U430</f>
        <v>0</v>
      </c>
      <c r="V429" s="43" t="n">
        <f aca="false">V430</f>
        <v>0</v>
      </c>
      <c r="W429" s="43" t="n">
        <f aca="false">W430</f>
        <v>9717.5</v>
      </c>
    </row>
    <row r="430" customFormat="false" ht="18" hidden="false" customHeight="true" outlineLevel="0" collapsed="false">
      <c r="A430" s="54"/>
      <c r="B430" s="45" t="s">
        <v>238</v>
      </c>
      <c r="C430" s="46" t="n">
        <v>925</v>
      </c>
      <c r="D430" s="48" t="s">
        <v>179</v>
      </c>
      <c r="E430" s="48" t="s">
        <v>51</v>
      </c>
      <c r="F430" s="45" t="s">
        <v>418</v>
      </c>
      <c r="G430" s="63" t="s">
        <v>239</v>
      </c>
      <c r="H430" s="42" t="n">
        <f aca="false">R430+S430</f>
        <v>2298.6</v>
      </c>
      <c r="I430" s="78"/>
      <c r="J430" s="78"/>
      <c r="K430" s="30"/>
      <c r="L430" s="31" t="n">
        <v>3591</v>
      </c>
      <c r="M430" s="30"/>
      <c r="N430" s="30"/>
      <c r="O430" s="60" t="n">
        <v>8576.8</v>
      </c>
      <c r="P430" s="60" t="n">
        <v>1140.7</v>
      </c>
      <c r="Q430" s="43" t="n">
        <f aca="false">O430+P430</f>
        <v>9717.5</v>
      </c>
      <c r="R430" s="61" t="n">
        <v>2298.6</v>
      </c>
      <c r="S430" s="62"/>
      <c r="T430" s="61" t="n">
        <v>2298.6</v>
      </c>
      <c r="U430" s="62"/>
      <c r="V430" s="50" t="n">
        <v>0</v>
      </c>
      <c r="W430" s="50" t="n">
        <f aca="false">Q430+V430</f>
        <v>9717.5</v>
      </c>
    </row>
    <row r="431" customFormat="false" ht="42" hidden="false" customHeight="true" outlineLevel="0" collapsed="false">
      <c r="A431" s="51" t="s">
        <v>419</v>
      </c>
      <c r="B431" s="115" t="s">
        <v>420</v>
      </c>
      <c r="C431" s="37" t="n">
        <v>926</v>
      </c>
      <c r="D431" s="55"/>
      <c r="E431" s="55"/>
      <c r="F431" s="45"/>
      <c r="G431" s="63"/>
      <c r="H431" s="28" t="e">
        <f aca="false">H432+H456</f>
        <v>#REF!</v>
      </c>
      <c r="I431" s="28" t="e">
        <f aca="false">I432+I456</f>
        <v>#REF!</v>
      </c>
      <c r="J431" s="28" t="e">
        <f aca="false">J432+J456</f>
        <v>#REF!</v>
      </c>
      <c r="K431" s="28" t="e">
        <f aca="false">K432+K456</f>
        <v>#REF!</v>
      </c>
      <c r="L431" s="28" t="e">
        <f aca="false">L432+L456</f>
        <v>#REF!</v>
      </c>
      <c r="M431" s="28" t="e">
        <f aca="false">M432+M456</f>
        <v>#REF!</v>
      </c>
      <c r="N431" s="28" t="e">
        <f aca="false">N432+N456</f>
        <v>#REF!</v>
      </c>
      <c r="O431" s="28"/>
      <c r="P431" s="28" t="n">
        <f aca="false">P432+P456+P490</f>
        <v>4437.3</v>
      </c>
      <c r="Q431" s="52" t="n">
        <f aca="false">Q432+Q456+Q490</f>
        <v>54483.2</v>
      </c>
      <c r="R431" s="52" t="n">
        <f aca="false">R432+R456+R490</f>
        <v>13413.9</v>
      </c>
      <c r="S431" s="52" t="n">
        <f aca="false">S432+S456+S490</f>
        <v>27137</v>
      </c>
      <c r="T431" s="52" t="n">
        <f aca="false">T432+T456+T490</f>
        <v>38624.7</v>
      </c>
      <c r="U431" s="52" t="n">
        <f aca="false">U432+U456+U490</f>
        <v>65761.7</v>
      </c>
      <c r="V431" s="52" t="n">
        <f aca="false">V432+V456+V490</f>
        <v>1336</v>
      </c>
      <c r="W431" s="52" t="n">
        <f aca="false">W432+W456+W490</f>
        <v>55819.2</v>
      </c>
    </row>
    <row r="432" customFormat="false" ht="18.75" hidden="false" customHeight="true" outlineLevel="0" collapsed="false">
      <c r="A432" s="51"/>
      <c r="B432" s="105" t="s">
        <v>214</v>
      </c>
      <c r="C432" s="39" t="n">
        <v>926</v>
      </c>
      <c r="D432" s="55" t="s">
        <v>70</v>
      </c>
      <c r="E432" s="55"/>
      <c r="F432" s="45"/>
      <c r="G432" s="63"/>
      <c r="H432" s="42" t="e">
        <f aca="false">H433+#REF!</f>
        <v>#REF!</v>
      </c>
      <c r="I432" s="42" t="e">
        <f aca="false">I433+#REF!</f>
        <v>#REF!</v>
      </c>
      <c r="J432" s="42" t="e">
        <f aca="false">J433+#REF!</f>
        <v>#REF!</v>
      </c>
      <c r="K432" s="42" t="e">
        <f aca="false">K433+#REF!</f>
        <v>#REF!</v>
      </c>
      <c r="L432" s="42" t="e">
        <f aca="false">L433+#REF!</f>
        <v>#REF!</v>
      </c>
      <c r="M432" s="42" t="e">
        <f aca="false">M433+#REF!</f>
        <v>#REF!</v>
      </c>
      <c r="N432" s="42" t="e">
        <f aca="false">N433+#REF!</f>
        <v>#REF!</v>
      </c>
      <c r="O432" s="42"/>
      <c r="P432" s="42" t="n">
        <f aca="false">P433</f>
        <v>2029.1</v>
      </c>
      <c r="Q432" s="43" t="n">
        <f aca="false">Q433+Q442+Q447</f>
        <v>26510.8</v>
      </c>
      <c r="R432" s="43" t="n">
        <f aca="false">R433+R442+R447</f>
        <v>0</v>
      </c>
      <c r="S432" s="43" t="n">
        <f aca="false">S433+S442+S447</f>
        <v>0</v>
      </c>
      <c r="T432" s="43" t="n">
        <f aca="false">T433+T442+T447</f>
        <v>0</v>
      </c>
      <c r="U432" s="43" t="n">
        <f aca="false">U433+U442+U447</f>
        <v>0</v>
      </c>
      <c r="V432" s="43" t="n">
        <f aca="false">V433+V442+V447</f>
        <v>285</v>
      </c>
      <c r="W432" s="43" t="n">
        <f aca="false">W433+W442+W447</f>
        <v>26795.8</v>
      </c>
    </row>
    <row r="433" customFormat="false" ht="18.75" hidden="false" customHeight="true" outlineLevel="0" collapsed="false">
      <c r="A433" s="54"/>
      <c r="B433" s="66" t="s">
        <v>362</v>
      </c>
      <c r="C433" s="46" t="n">
        <v>926</v>
      </c>
      <c r="D433" s="55" t="s">
        <v>70</v>
      </c>
      <c r="E433" s="55" t="s">
        <v>47</v>
      </c>
      <c r="F433" s="45"/>
      <c r="G433" s="63"/>
      <c r="H433" s="42" t="e">
        <f aca="false">H434</f>
        <v>#REF!</v>
      </c>
      <c r="I433" s="42" t="e">
        <f aca="false">I434</f>
        <v>#REF!</v>
      </c>
      <c r="J433" s="42" t="e">
        <f aca="false">J434</f>
        <v>#REF!</v>
      </c>
      <c r="K433" s="42" t="e">
        <f aca="false">K434</f>
        <v>#REF!</v>
      </c>
      <c r="L433" s="42" t="e">
        <f aca="false">L434</f>
        <v>#REF!</v>
      </c>
      <c r="M433" s="42" t="e">
        <f aca="false">M434</f>
        <v>#REF!</v>
      </c>
      <c r="N433" s="42" t="e">
        <f aca="false">N434</f>
        <v>#REF!</v>
      </c>
      <c r="O433" s="42"/>
      <c r="P433" s="42" t="n">
        <f aca="false">P434</f>
        <v>2029.1</v>
      </c>
      <c r="Q433" s="43" t="n">
        <f aca="false">Q434+Q438</f>
        <v>24525.7</v>
      </c>
      <c r="R433" s="43" t="n">
        <f aca="false">R434+R438</f>
        <v>0</v>
      </c>
      <c r="S433" s="43" t="n">
        <f aca="false">S434+S438</f>
        <v>0</v>
      </c>
      <c r="T433" s="43" t="n">
        <f aca="false">T434+T438</f>
        <v>0</v>
      </c>
      <c r="U433" s="43" t="n">
        <f aca="false">U434+U438</f>
        <v>0</v>
      </c>
      <c r="V433" s="43" t="n">
        <f aca="false">V434+V438</f>
        <v>285</v>
      </c>
      <c r="W433" s="43" t="n">
        <f aca="false">W434+W438</f>
        <v>24810.7</v>
      </c>
    </row>
    <row r="434" customFormat="false" ht="18.75" hidden="false" customHeight="false" outlineLevel="0" collapsed="false">
      <c r="A434" s="54"/>
      <c r="B434" s="66" t="s">
        <v>371</v>
      </c>
      <c r="C434" s="46" t="n">
        <v>926</v>
      </c>
      <c r="D434" s="63" t="s">
        <v>70</v>
      </c>
      <c r="E434" s="63" t="s">
        <v>47</v>
      </c>
      <c r="F434" s="63" t="s">
        <v>372</v>
      </c>
      <c r="G434" s="63"/>
      <c r="H434" s="42" t="e">
        <f aca="false">H435</f>
        <v>#REF!</v>
      </c>
      <c r="I434" s="42" t="e">
        <f aca="false">I435</f>
        <v>#REF!</v>
      </c>
      <c r="J434" s="42" t="e">
        <f aca="false">J435</f>
        <v>#REF!</v>
      </c>
      <c r="K434" s="42" t="e">
        <f aca="false">K435</f>
        <v>#REF!</v>
      </c>
      <c r="L434" s="42" t="e">
        <f aca="false">L435</f>
        <v>#REF!</v>
      </c>
      <c r="M434" s="42" t="e">
        <f aca="false">M435</f>
        <v>#REF!</v>
      </c>
      <c r="N434" s="42" t="e">
        <f aca="false">N435</f>
        <v>#REF!</v>
      </c>
      <c r="O434" s="42"/>
      <c r="P434" s="42" t="n">
        <f aca="false">P435</f>
        <v>2029.1</v>
      </c>
      <c r="Q434" s="43" t="n">
        <f aca="false">Q435</f>
        <v>24300.7</v>
      </c>
      <c r="R434" s="43" t="n">
        <f aca="false">R435</f>
        <v>0</v>
      </c>
      <c r="S434" s="43" t="n">
        <f aca="false">S435</f>
        <v>0</v>
      </c>
      <c r="T434" s="43" t="n">
        <f aca="false">T435</f>
        <v>0</v>
      </c>
      <c r="U434" s="43" t="n">
        <f aca="false">U435</f>
        <v>0</v>
      </c>
      <c r="V434" s="43" t="n">
        <f aca="false">V435</f>
        <v>375</v>
      </c>
      <c r="W434" s="43" t="n">
        <f aca="false">W435</f>
        <v>24675.7</v>
      </c>
    </row>
    <row r="435" customFormat="false" ht="37.5" hidden="false" customHeight="false" outlineLevel="0" collapsed="false">
      <c r="A435" s="54"/>
      <c r="B435" s="45" t="s">
        <v>102</v>
      </c>
      <c r="C435" s="46" t="n">
        <v>926</v>
      </c>
      <c r="D435" s="63" t="s">
        <v>70</v>
      </c>
      <c r="E435" s="63" t="s">
        <v>47</v>
      </c>
      <c r="F435" s="45" t="s">
        <v>373</v>
      </c>
      <c r="G435" s="45"/>
      <c r="H435" s="42" t="e">
        <f aca="false">#REF!+H437</f>
        <v>#REF!</v>
      </c>
      <c r="I435" s="42" t="e">
        <f aca="false">#REF!+I437</f>
        <v>#REF!</v>
      </c>
      <c r="J435" s="42" t="e">
        <f aca="false">#REF!+J437</f>
        <v>#REF!</v>
      </c>
      <c r="K435" s="42" t="e">
        <f aca="false">#REF!+K437</f>
        <v>#REF!</v>
      </c>
      <c r="L435" s="42" t="e">
        <f aca="false">#REF!+L437</f>
        <v>#REF!</v>
      </c>
      <c r="M435" s="42" t="e">
        <f aca="false">#REF!+M437</f>
        <v>#REF!</v>
      </c>
      <c r="N435" s="42" t="e">
        <f aca="false">#REF!+N437</f>
        <v>#REF!</v>
      </c>
      <c r="O435" s="42"/>
      <c r="P435" s="42" t="n">
        <f aca="false">P437</f>
        <v>2029.1</v>
      </c>
      <c r="Q435" s="43" t="n">
        <f aca="false">Q437</f>
        <v>24300.7</v>
      </c>
      <c r="R435" s="43" t="n">
        <f aca="false">R437</f>
        <v>0</v>
      </c>
      <c r="S435" s="43" t="n">
        <f aca="false">S437</f>
        <v>0</v>
      </c>
      <c r="T435" s="43" t="n">
        <f aca="false">T437</f>
        <v>0</v>
      </c>
      <c r="U435" s="43" t="n">
        <f aca="false">U437</f>
        <v>0</v>
      </c>
      <c r="V435" s="43" t="n">
        <f aca="false">V437</f>
        <v>375</v>
      </c>
      <c r="W435" s="43" t="n">
        <f aca="false">W437</f>
        <v>24675.7</v>
      </c>
    </row>
    <row r="436" customFormat="false" ht="37.5" hidden="false" customHeight="false" outlineLevel="0" collapsed="false">
      <c r="A436" s="54"/>
      <c r="B436" s="45" t="s">
        <v>90</v>
      </c>
      <c r="C436" s="46" t="n">
        <v>926</v>
      </c>
      <c r="D436" s="63" t="s">
        <v>70</v>
      </c>
      <c r="E436" s="63" t="s">
        <v>47</v>
      </c>
      <c r="F436" s="45" t="s">
        <v>374</v>
      </c>
      <c r="G436" s="45"/>
      <c r="H436" s="42"/>
      <c r="I436" s="42"/>
      <c r="J436" s="42"/>
      <c r="K436" s="42"/>
      <c r="L436" s="42"/>
      <c r="M436" s="42"/>
      <c r="N436" s="42"/>
      <c r="O436" s="42"/>
      <c r="P436" s="42" t="n">
        <f aca="false">P435</f>
        <v>2029.1</v>
      </c>
      <c r="Q436" s="43" t="n">
        <f aca="false">Q435</f>
        <v>24300.7</v>
      </c>
      <c r="R436" s="43" t="n">
        <f aca="false">R435</f>
        <v>0</v>
      </c>
      <c r="S436" s="43" t="n">
        <f aca="false">S435</f>
        <v>0</v>
      </c>
      <c r="T436" s="43" t="n">
        <f aca="false">T435</f>
        <v>0</v>
      </c>
      <c r="U436" s="43" t="n">
        <f aca="false">U435</f>
        <v>0</v>
      </c>
      <c r="V436" s="43" t="n">
        <f aca="false">V435</f>
        <v>375</v>
      </c>
      <c r="W436" s="43" t="n">
        <f aca="false">W435</f>
        <v>24675.7</v>
      </c>
    </row>
    <row r="437" customFormat="false" ht="75" hidden="false" customHeight="false" outlineLevel="0" collapsed="false">
      <c r="A437" s="54"/>
      <c r="B437" s="75" t="s">
        <v>227</v>
      </c>
      <c r="C437" s="46" t="n">
        <v>926</v>
      </c>
      <c r="D437" s="63" t="s">
        <v>70</v>
      </c>
      <c r="E437" s="63" t="s">
        <v>47</v>
      </c>
      <c r="F437" s="45" t="s">
        <v>374</v>
      </c>
      <c r="G437" s="55" t="s">
        <v>228</v>
      </c>
      <c r="H437" s="42" t="n">
        <v>0</v>
      </c>
      <c r="I437" s="78"/>
      <c r="J437" s="78"/>
      <c r="K437" s="30"/>
      <c r="L437" s="31"/>
      <c r="M437" s="30"/>
      <c r="N437" s="30"/>
      <c r="O437" s="60" t="n">
        <v>22271.6</v>
      </c>
      <c r="P437" s="60" t="n">
        <f aca="false">1589.3+439.8</f>
        <v>2029.1</v>
      </c>
      <c r="Q437" s="43" t="n">
        <f aca="false">O437+P437</f>
        <v>24300.7</v>
      </c>
      <c r="R437" s="61"/>
      <c r="S437" s="62"/>
      <c r="T437" s="61"/>
      <c r="U437" s="62"/>
      <c r="V437" s="50" t="n">
        <v>375</v>
      </c>
      <c r="W437" s="50" t="n">
        <f aca="false">Q437+V437</f>
        <v>24675.7</v>
      </c>
    </row>
    <row r="438" customFormat="false" ht="18.75" hidden="false" customHeight="false" outlineLevel="0" collapsed="false">
      <c r="A438" s="54"/>
      <c r="B438" s="45" t="s">
        <v>117</v>
      </c>
      <c r="C438" s="39" t="n">
        <v>926</v>
      </c>
      <c r="D438" s="40" t="s">
        <v>70</v>
      </c>
      <c r="E438" s="40" t="s">
        <v>47</v>
      </c>
      <c r="F438" s="40" t="s">
        <v>216</v>
      </c>
      <c r="G438" s="40"/>
      <c r="H438" s="42"/>
      <c r="I438" s="78"/>
      <c r="J438" s="78"/>
      <c r="K438" s="30"/>
      <c r="L438" s="31"/>
      <c r="M438" s="30"/>
      <c r="N438" s="30"/>
      <c r="O438" s="60"/>
      <c r="P438" s="60"/>
      <c r="Q438" s="43" t="n">
        <f aca="false">Q439</f>
        <v>225</v>
      </c>
      <c r="R438" s="43" t="n">
        <f aca="false">R439</f>
        <v>0</v>
      </c>
      <c r="S438" s="43" t="n">
        <f aca="false">S439</f>
        <v>0</v>
      </c>
      <c r="T438" s="43" t="n">
        <f aca="false">T439</f>
        <v>0</v>
      </c>
      <c r="U438" s="43" t="n">
        <f aca="false">U439</f>
        <v>0</v>
      </c>
      <c r="V438" s="43" t="n">
        <f aca="false">V439</f>
        <v>-90</v>
      </c>
      <c r="W438" s="43" t="n">
        <f aca="false">W439</f>
        <v>135</v>
      </c>
    </row>
    <row r="439" customFormat="false" ht="37.5" hidden="false" customHeight="false" outlineLevel="0" collapsed="false">
      <c r="A439" s="54"/>
      <c r="B439" s="45" t="s">
        <v>119</v>
      </c>
      <c r="C439" s="39" t="n">
        <v>926</v>
      </c>
      <c r="D439" s="40" t="s">
        <v>70</v>
      </c>
      <c r="E439" s="40" t="s">
        <v>47</v>
      </c>
      <c r="F439" s="40" t="s">
        <v>270</v>
      </c>
      <c r="G439" s="40"/>
      <c r="H439" s="42"/>
      <c r="I439" s="78"/>
      <c r="J439" s="78"/>
      <c r="K439" s="30"/>
      <c r="L439" s="31"/>
      <c r="M439" s="30"/>
      <c r="N439" s="30"/>
      <c r="O439" s="60"/>
      <c r="P439" s="60"/>
      <c r="Q439" s="43" t="n">
        <f aca="false">Q440</f>
        <v>225</v>
      </c>
      <c r="R439" s="43" t="n">
        <f aca="false">R440</f>
        <v>0</v>
      </c>
      <c r="S439" s="43" t="n">
        <f aca="false">S440</f>
        <v>0</v>
      </c>
      <c r="T439" s="43" t="n">
        <f aca="false">T440</f>
        <v>0</v>
      </c>
      <c r="U439" s="43" t="n">
        <f aca="false">U440</f>
        <v>0</v>
      </c>
      <c r="V439" s="43" t="n">
        <f aca="false">V440</f>
        <v>-90</v>
      </c>
      <c r="W439" s="43" t="n">
        <f aca="false">W440</f>
        <v>135</v>
      </c>
    </row>
    <row r="440" customFormat="false" ht="95.25" hidden="false" customHeight="true" outlineLevel="0" collapsed="false">
      <c r="A440" s="54"/>
      <c r="B440" s="75" t="s">
        <v>421</v>
      </c>
      <c r="C440" s="39" t="n">
        <v>926</v>
      </c>
      <c r="D440" s="40" t="s">
        <v>70</v>
      </c>
      <c r="E440" s="40" t="s">
        <v>47</v>
      </c>
      <c r="F440" s="40" t="s">
        <v>359</v>
      </c>
      <c r="G440" s="40"/>
      <c r="H440" s="42"/>
      <c r="I440" s="78"/>
      <c r="J440" s="78"/>
      <c r="K440" s="30"/>
      <c r="L440" s="31"/>
      <c r="M440" s="30"/>
      <c r="N440" s="30"/>
      <c r="O440" s="60"/>
      <c r="P440" s="60"/>
      <c r="Q440" s="43" t="n">
        <f aca="false">Q441</f>
        <v>225</v>
      </c>
      <c r="R440" s="43" t="n">
        <f aca="false">R441</f>
        <v>0</v>
      </c>
      <c r="S440" s="43" t="n">
        <f aca="false">S441</f>
        <v>0</v>
      </c>
      <c r="T440" s="43" t="n">
        <f aca="false">T441</f>
        <v>0</v>
      </c>
      <c r="U440" s="43" t="n">
        <f aca="false">U441</f>
        <v>0</v>
      </c>
      <c r="V440" s="43" t="n">
        <f aca="false">V441</f>
        <v>-90</v>
      </c>
      <c r="W440" s="43" t="n">
        <f aca="false">W441</f>
        <v>135</v>
      </c>
    </row>
    <row r="441" customFormat="false" ht="18.75" hidden="false" customHeight="false" outlineLevel="0" collapsed="false">
      <c r="A441" s="54"/>
      <c r="B441" s="75" t="s">
        <v>219</v>
      </c>
      <c r="C441" s="39" t="n">
        <v>926</v>
      </c>
      <c r="D441" s="40" t="s">
        <v>70</v>
      </c>
      <c r="E441" s="40" t="s">
        <v>47</v>
      </c>
      <c r="F441" s="40" t="s">
        <v>359</v>
      </c>
      <c r="G441" s="40" t="s">
        <v>220</v>
      </c>
      <c r="H441" s="42"/>
      <c r="I441" s="78"/>
      <c r="J441" s="78"/>
      <c r="K441" s="30"/>
      <c r="L441" s="31"/>
      <c r="M441" s="30"/>
      <c r="N441" s="30"/>
      <c r="O441" s="60"/>
      <c r="P441" s="60"/>
      <c r="Q441" s="43" t="n">
        <v>225</v>
      </c>
      <c r="R441" s="61"/>
      <c r="S441" s="62"/>
      <c r="T441" s="61"/>
      <c r="U441" s="62"/>
      <c r="V441" s="50" t="n">
        <v>-90</v>
      </c>
      <c r="W441" s="50" t="n">
        <f aca="false">Q441+V441</f>
        <v>135</v>
      </c>
    </row>
    <row r="442" customFormat="false" ht="18.75" hidden="false" customHeight="false" outlineLevel="0" collapsed="false">
      <c r="A442" s="54"/>
      <c r="B442" s="66" t="s">
        <v>215</v>
      </c>
      <c r="C442" s="46" t="n">
        <v>926</v>
      </c>
      <c r="D442" s="47" t="s">
        <v>70</v>
      </c>
      <c r="E442" s="47" t="s">
        <v>70</v>
      </c>
      <c r="F442" s="40"/>
      <c r="G442" s="40"/>
      <c r="H442" s="42"/>
      <c r="I442" s="78"/>
      <c r="J442" s="78"/>
      <c r="K442" s="30"/>
      <c r="L442" s="31"/>
      <c r="M442" s="30"/>
      <c r="N442" s="30"/>
      <c r="O442" s="60"/>
      <c r="P442" s="60"/>
      <c r="Q442" s="43" t="n">
        <f aca="false">Q443</f>
        <v>300</v>
      </c>
      <c r="R442" s="43" t="n">
        <f aca="false">R443</f>
        <v>0</v>
      </c>
      <c r="S442" s="43" t="n">
        <f aca="false">S443</f>
        <v>0</v>
      </c>
      <c r="T442" s="43" t="n">
        <f aca="false">T443</f>
        <v>0</v>
      </c>
      <c r="U442" s="43" t="n">
        <f aca="false">U443</f>
        <v>0</v>
      </c>
      <c r="V442" s="43" t="n">
        <f aca="false">V443</f>
        <v>0</v>
      </c>
      <c r="W442" s="43" t="n">
        <f aca="false">W443</f>
        <v>300</v>
      </c>
    </row>
    <row r="443" customFormat="false" ht="23.25" hidden="false" customHeight="true" outlineLevel="0" collapsed="false">
      <c r="A443" s="54"/>
      <c r="B443" s="45" t="s">
        <v>117</v>
      </c>
      <c r="C443" s="46" t="n">
        <v>926</v>
      </c>
      <c r="D443" s="47" t="s">
        <v>70</v>
      </c>
      <c r="E443" s="47" t="s">
        <v>70</v>
      </c>
      <c r="F443" s="49" t="s">
        <v>118</v>
      </c>
      <c r="G443" s="40"/>
      <c r="H443" s="42"/>
      <c r="I443" s="78"/>
      <c r="J443" s="78"/>
      <c r="K443" s="30"/>
      <c r="L443" s="31"/>
      <c r="M443" s="30"/>
      <c r="N443" s="30"/>
      <c r="O443" s="60"/>
      <c r="P443" s="60"/>
      <c r="Q443" s="43" t="n">
        <f aca="false">Q444</f>
        <v>300</v>
      </c>
      <c r="R443" s="43" t="n">
        <f aca="false">R444</f>
        <v>0</v>
      </c>
      <c r="S443" s="43" t="n">
        <f aca="false">S444</f>
        <v>0</v>
      </c>
      <c r="T443" s="43" t="n">
        <f aca="false">T444</f>
        <v>0</v>
      </c>
      <c r="U443" s="43" t="n">
        <f aca="false">U444</f>
        <v>0</v>
      </c>
      <c r="V443" s="43" t="n">
        <f aca="false">V444</f>
        <v>0</v>
      </c>
      <c r="W443" s="43" t="n">
        <f aca="false">W444</f>
        <v>300</v>
      </c>
    </row>
    <row r="444" customFormat="false" ht="37.5" hidden="false" customHeight="false" outlineLevel="0" collapsed="false">
      <c r="A444" s="54"/>
      <c r="B444" s="45" t="s">
        <v>119</v>
      </c>
      <c r="C444" s="46" t="n">
        <v>926</v>
      </c>
      <c r="D444" s="47" t="s">
        <v>70</v>
      </c>
      <c r="E444" s="47" t="s">
        <v>70</v>
      </c>
      <c r="F444" s="49" t="s">
        <v>120</v>
      </c>
      <c r="G444" s="40"/>
      <c r="H444" s="42"/>
      <c r="I444" s="78"/>
      <c r="J444" s="78"/>
      <c r="K444" s="30"/>
      <c r="L444" s="31"/>
      <c r="M444" s="30"/>
      <c r="N444" s="30"/>
      <c r="O444" s="60"/>
      <c r="P444" s="60"/>
      <c r="Q444" s="43" t="n">
        <f aca="false">Q445</f>
        <v>300</v>
      </c>
      <c r="R444" s="43" t="n">
        <f aca="false">R445</f>
        <v>0</v>
      </c>
      <c r="S444" s="43" t="n">
        <f aca="false">S445</f>
        <v>0</v>
      </c>
      <c r="T444" s="43" t="n">
        <f aca="false">T445</f>
        <v>0</v>
      </c>
      <c r="U444" s="43" t="n">
        <f aca="false">U445</f>
        <v>0</v>
      </c>
      <c r="V444" s="43" t="n">
        <f aca="false">V445</f>
        <v>0</v>
      </c>
      <c r="W444" s="43" t="n">
        <f aca="false">W445</f>
        <v>300</v>
      </c>
    </row>
    <row r="445" customFormat="false" ht="75" hidden="false" customHeight="false" outlineLevel="0" collapsed="false">
      <c r="A445" s="54"/>
      <c r="B445" s="75" t="s">
        <v>217</v>
      </c>
      <c r="C445" s="46" t="n">
        <v>926</v>
      </c>
      <c r="D445" s="47" t="s">
        <v>70</v>
      </c>
      <c r="E445" s="47" t="s">
        <v>70</v>
      </c>
      <c r="F445" s="49" t="s">
        <v>401</v>
      </c>
      <c r="G445" s="114"/>
      <c r="H445" s="42"/>
      <c r="I445" s="78"/>
      <c r="J445" s="78"/>
      <c r="K445" s="30"/>
      <c r="L445" s="31"/>
      <c r="M445" s="30"/>
      <c r="N445" s="30"/>
      <c r="O445" s="60"/>
      <c r="P445" s="60"/>
      <c r="Q445" s="43" t="n">
        <f aca="false">Q446</f>
        <v>300</v>
      </c>
      <c r="R445" s="43" t="n">
        <f aca="false">R446</f>
        <v>0</v>
      </c>
      <c r="S445" s="43" t="n">
        <f aca="false">S446</f>
        <v>0</v>
      </c>
      <c r="T445" s="43" t="n">
        <f aca="false">T446</f>
        <v>0</v>
      </c>
      <c r="U445" s="43" t="n">
        <f aca="false">U446</f>
        <v>0</v>
      </c>
      <c r="V445" s="43" t="n">
        <f aca="false">V446</f>
        <v>0</v>
      </c>
      <c r="W445" s="43" t="n">
        <f aca="false">W446</f>
        <v>300</v>
      </c>
    </row>
    <row r="446" customFormat="false" ht="23.25" hidden="false" customHeight="true" outlineLevel="0" collapsed="false">
      <c r="A446" s="54"/>
      <c r="B446" s="75" t="s">
        <v>75</v>
      </c>
      <c r="C446" s="46" t="n">
        <v>926</v>
      </c>
      <c r="D446" s="47" t="s">
        <v>70</v>
      </c>
      <c r="E446" s="47" t="s">
        <v>70</v>
      </c>
      <c r="F446" s="49" t="s">
        <v>401</v>
      </c>
      <c r="G446" s="124" t="s">
        <v>76</v>
      </c>
      <c r="H446" s="42"/>
      <c r="I446" s="78"/>
      <c r="J446" s="78"/>
      <c r="K446" s="30"/>
      <c r="L446" s="31"/>
      <c r="M446" s="30"/>
      <c r="N446" s="30"/>
      <c r="O446" s="60"/>
      <c r="P446" s="60"/>
      <c r="Q446" s="43" t="n">
        <v>300</v>
      </c>
      <c r="R446" s="61"/>
      <c r="S446" s="62"/>
      <c r="T446" s="61"/>
      <c r="U446" s="62"/>
      <c r="V446" s="50" t="n">
        <v>0</v>
      </c>
      <c r="W446" s="50" t="n">
        <f aca="false">Q446+V446</f>
        <v>300</v>
      </c>
    </row>
    <row r="447" customFormat="false" ht="23.25" hidden="false" customHeight="true" outlineLevel="0" collapsed="false">
      <c r="A447" s="54"/>
      <c r="B447" s="66" t="s">
        <v>388</v>
      </c>
      <c r="C447" s="46" t="n">
        <v>926</v>
      </c>
      <c r="D447" s="47" t="s">
        <v>70</v>
      </c>
      <c r="E447" s="47" t="s">
        <v>147</v>
      </c>
      <c r="F447" s="49"/>
      <c r="G447" s="124"/>
      <c r="H447" s="42"/>
      <c r="I447" s="78"/>
      <c r="J447" s="78"/>
      <c r="K447" s="30"/>
      <c r="L447" s="31"/>
      <c r="M447" s="30"/>
      <c r="N447" s="30"/>
      <c r="O447" s="60"/>
      <c r="P447" s="60"/>
      <c r="Q447" s="43" t="n">
        <f aca="false">Q452+Q448</f>
        <v>1685.1</v>
      </c>
      <c r="R447" s="43" t="n">
        <f aca="false">R452+R448</f>
        <v>0</v>
      </c>
      <c r="S447" s="43" t="n">
        <f aca="false">S452+S448</f>
        <v>0</v>
      </c>
      <c r="T447" s="43" t="n">
        <f aca="false">T452+T448</f>
        <v>0</v>
      </c>
      <c r="U447" s="43" t="n">
        <f aca="false">U452+U448</f>
        <v>0</v>
      </c>
      <c r="V447" s="43" t="n">
        <f aca="false">V452+V448</f>
        <v>0</v>
      </c>
      <c r="W447" s="43" t="n">
        <f aca="false">W452+W448</f>
        <v>1685.1</v>
      </c>
    </row>
    <row r="448" customFormat="false" ht="23.25" hidden="false" customHeight="true" outlineLevel="0" collapsed="false">
      <c r="A448" s="54"/>
      <c r="B448" s="66" t="s">
        <v>422</v>
      </c>
      <c r="C448" s="46" t="n">
        <v>926</v>
      </c>
      <c r="D448" s="47" t="s">
        <v>70</v>
      </c>
      <c r="E448" s="47" t="s">
        <v>147</v>
      </c>
      <c r="F448" s="49" t="s">
        <v>170</v>
      </c>
      <c r="G448" s="124"/>
      <c r="H448" s="42"/>
      <c r="I448" s="78"/>
      <c r="J448" s="78"/>
      <c r="K448" s="30"/>
      <c r="L448" s="31"/>
      <c r="M448" s="30"/>
      <c r="N448" s="30"/>
      <c r="O448" s="60"/>
      <c r="P448" s="60"/>
      <c r="Q448" s="43" t="n">
        <f aca="false">Q449</f>
        <v>1665.1</v>
      </c>
      <c r="R448" s="43" t="n">
        <f aca="false">R449</f>
        <v>0</v>
      </c>
      <c r="S448" s="43" t="n">
        <f aca="false">S449</f>
        <v>0</v>
      </c>
      <c r="T448" s="43" t="n">
        <f aca="false">T449</f>
        <v>0</v>
      </c>
      <c r="U448" s="43" t="n">
        <f aca="false">U449</f>
        <v>0</v>
      </c>
      <c r="V448" s="43" t="n">
        <f aca="false">V449</f>
        <v>0</v>
      </c>
      <c r="W448" s="43" t="n">
        <f aca="false">W449</f>
        <v>1665.1</v>
      </c>
    </row>
    <row r="449" customFormat="false" ht="74.25" hidden="false" customHeight="true" outlineLevel="0" collapsed="false">
      <c r="A449" s="54"/>
      <c r="B449" s="66" t="s">
        <v>423</v>
      </c>
      <c r="C449" s="46" t="n">
        <v>926</v>
      </c>
      <c r="D449" s="47" t="s">
        <v>70</v>
      </c>
      <c r="E449" s="47" t="s">
        <v>147</v>
      </c>
      <c r="F449" s="49" t="s">
        <v>424</v>
      </c>
      <c r="G449" s="124"/>
      <c r="H449" s="42"/>
      <c r="I449" s="78"/>
      <c r="J449" s="78"/>
      <c r="K449" s="30"/>
      <c r="L449" s="31"/>
      <c r="M449" s="30"/>
      <c r="N449" s="30"/>
      <c r="O449" s="60"/>
      <c r="P449" s="60"/>
      <c r="Q449" s="43" t="n">
        <f aca="false">Q450</f>
        <v>1665.1</v>
      </c>
      <c r="R449" s="43" t="n">
        <f aca="false">R450</f>
        <v>0</v>
      </c>
      <c r="S449" s="43" t="n">
        <f aca="false">S450</f>
        <v>0</v>
      </c>
      <c r="T449" s="43" t="n">
        <f aca="false">T450</f>
        <v>0</v>
      </c>
      <c r="U449" s="43" t="n">
        <f aca="false">U450</f>
        <v>0</v>
      </c>
      <c r="V449" s="43" t="n">
        <f aca="false">V450</f>
        <v>0</v>
      </c>
      <c r="W449" s="43" t="n">
        <f aca="false">W450</f>
        <v>1665.1</v>
      </c>
    </row>
    <row r="450" customFormat="false" ht="78.75" hidden="false" customHeight="true" outlineLevel="0" collapsed="false">
      <c r="A450" s="54"/>
      <c r="B450" s="66" t="s">
        <v>425</v>
      </c>
      <c r="C450" s="46" t="n">
        <v>926</v>
      </c>
      <c r="D450" s="47" t="s">
        <v>70</v>
      </c>
      <c r="E450" s="47" t="s">
        <v>147</v>
      </c>
      <c r="F450" s="49" t="s">
        <v>426</v>
      </c>
      <c r="G450" s="124"/>
      <c r="H450" s="42"/>
      <c r="I450" s="78"/>
      <c r="J450" s="78"/>
      <c r="K450" s="30"/>
      <c r="L450" s="31"/>
      <c r="M450" s="30"/>
      <c r="N450" s="30"/>
      <c r="O450" s="60"/>
      <c r="P450" s="60"/>
      <c r="Q450" s="43" t="n">
        <f aca="false">Q451</f>
        <v>1665.1</v>
      </c>
      <c r="R450" s="43" t="n">
        <f aca="false">R451</f>
        <v>0</v>
      </c>
      <c r="S450" s="43" t="n">
        <f aca="false">S451</f>
        <v>0</v>
      </c>
      <c r="T450" s="43" t="n">
        <f aca="false">T451</f>
        <v>0</v>
      </c>
      <c r="U450" s="43" t="n">
        <f aca="false">U451</f>
        <v>0</v>
      </c>
      <c r="V450" s="43" t="n">
        <f aca="false">V451</f>
        <v>0</v>
      </c>
      <c r="W450" s="43" t="n">
        <f aca="false">W451</f>
        <v>1665.1</v>
      </c>
    </row>
    <row r="451" customFormat="false" ht="23.25" hidden="false" customHeight="true" outlineLevel="0" collapsed="false">
      <c r="A451" s="54"/>
      <c r="B451" s="75" t="s">
        <v>219</v>
      </c>
      <c r="C451" s="46" t="n">
        <v>926</v>
      </c>
      <c r="D451" s="47" t="s">
        <v>70</v>
      </c>
      <c r="E451" s="47" t="s">
        <v>147</v>
      </c>
      <c r="F451" s="49" t="s">
        <v>426</v>
      </c>
      <c r="G451" s="124" t="s">
        <v>220</v>
      </c>
      <c r="H451" s="42"/>
      <c r="I451" s="78"/>
      <c r="J451" s="78"/>
      <c r="K451" s="30"/>
      <c r="L451" s="31"/>
      <c r="M451" s="30"/>
      <c r="N451" s="30"/>
      <c r="O451" s="60"/>
      <c r="P451" s="60"/>
      <c r="Q451" s="43" t="n">
        <v>1665.1</v>
      </c>
      <c r="R451" s="43"/>
      <c r="S451" s="43"/>
      <c r="T451" s="43"/>
      <c r="U451" s="43"/>
      <c r="V451" s="43" t="n">
        <v>0</v>
      </c>
      <c r="W451" s="43" t="n">
        <f aca="false">Q451+V451</f>
        <v>1665.1</v>
      </c>
    </row>
    <row r="452" customFormat="false" ht="25.5" hidden="false" customHeight="true" outlineLevel="0" collapsed="false">
      <c r="A452" s="54"/>
      <c r="B452" s="45" t="s">
        <v>117</v>
      </c>
      <c r="C452" s="46" t="n">
        <v>926</v>
      </c>
      <c r="D452" s="47" t="s">
        <v>70</v>
      </c>
      <c r="E452" s="47" t="s">
        <v>147</v>
      </c>
      <c r="F452" s="49" t="s">
        <v>118</v>
      </c>
      <c r="G452" s="40"/>
      <c r="H452" s="42"/>
      <c r="I452" s="78"/>
      <c r="J452" s="78"/>
      <c r="K452" s="30"/>
      <c r="L452" s="31"/>
      <c r="M452" s="30"/>
      <c r="N452" s="30"/>
      <c r="O452" s="60"/>
      <c r="P452" s="60"/>
      <c r="Q452" s="43" t="n">
        <f aca="false">Q453</f>
        <v>20</v>
      </c>
      <c r="R452" s="43" t="n">
        <f aca="false">R453</f>
        <v>0</v>
      </c>
      <c r="S452" s="43" t="n">
        <f aca="false">S453</f>
        <v>0</v>
      </c>
      <c r="T452" s="43" t="n">
        <f aca="false">T453</f>
        <v>0</v>
      </c>
      <c r="U452" s="43" t="n">
        <f aca="false">U453</f>
        <v>0</v>
      </c>
      <c r="V452" s="43" t="n">
        <f aca="false">V453</f>
        <v>0</v>
      </c>
      <c r="W452" s="43" t="n">
        <f aca="false">W453</f>
        <v>20</v>
      </c>
    </row>
    <row r="453" customFormat="false" ht="37.5" hidden="false" customHeight="false" outlineLevel="0" collapsed="false">
      <c r="A453" s="54"/>
      <c r="B453" s="45" t="s">
        <v>119</v>
      </c>
      <c r="C453" s="46" t="n">
        <v>926</v>
      </c>
      <c r="D453" s="47" t="s">
        <v>70</v>
      </c>
      <c r="E453" s="47" t="s">
        <v>147</v>
      </c>
      <c r="F453" s="49" t="s">
        <v>120</v>
      </c>
      <c r="G453" s="40"/>
      <c r="H453" s="42"/>
      <c r="I453" s="78"/>
      <c r="J453" s="78"/>
      <c r="K453" s="30"/>
      <c r="L453" s="31"/>
      <c r="M453" s="30"/>
      <c r="N453" s="30"/>
      <c r="O453" s="60"/>
      <c r="P453" s="60"/>
      <c r="Q453" s="43" t="n">
        <f aca="false">Q454</f>
        <v>20</v>
      </c>
      <c r="R453" s="43" t="n">
        <f aca="false">R454</f>
        <v>0</v>
      </c>
      <c r="S453" s="43" t="n">
        <f aca="false">S454</f>
        <v>0</v>
      </c>
      <c r="T453" s="43" t="n">
        <f aca="false">T454</f>
        <v>0</v>
      </c>
      <c r="U453" s="43" t="n">
        <f aca="false">U454</f>
        <v>0</v>
      </c>
      <c r="V453" s="43" t="n">
        <f aca="false">V454</f>
        <v>0</v>
      </c>
      <c r="W453" s="43" t="n">
        <f aca="false">W454</f>
        <v>20</v>
      </c>
    </row>
    <row r="454" customFormat="false" ht="64.5" hidden="false" customHeight="true" outlineLevel="0" collapsed="false">
      <c r="A454" s="54"/>
      <c r="B454" s="75" t="s">
        <v>217</v>
      </c>
      <c r="C454" s="46" t="n">
        <v>926</v>
      </c>
      <c r="D454" s="47" t="s">
        <v>70</v>
      </c>
      <c r="E454" s="47" t="s">
        <v>147</v>
      </c>
      <c r="F454" s="49" t="s">
        <v>401</v>
      </c>
      <c r="G454" s="114"/>
      <c r="H454" s="42"/>
      <c r="I454" s="78"/>
      <c r="J454" s="78"/>
      <c r="K454" s="30"/>
      <c r="L454" s="31"/>
      <c r="M454" s="30"/>
      <c r="N454" s="30"/>
      <c r="O454" s="60"/>
      <c r="P454" s="60"/>
      <c r="Q454" s="43" t="n">
        <f aca="false">Q455</f>
        <v>20</v>
      </c>
      <c r="R454" s="43" t="n">
        <f aca="false">R455</f>
        <v>0</v>
      </c>
      <c r="S454" s="43" t="n">
        <f aca="false">S455</f>
        <v>0</v>
      </c>
      <c r="T454" s="43" t="n">
        <f aca="false">T455</f>
        <v>0</v>
      </c>
      <c r="U454" s="43" t="n">
        <f aca="false">U455</f>
        <v>0</v>
      </c>
      <c r="V454" s="43" t="n">
        <f aca="false">V455</f>
        <v>0</v>
      </c>
      <c r="W454" s="43" t="n">
        <f aca="false">W455</f>
        <v>20</v>
      </c>
    </row>
    <row r="455" customFormat="false" ht="26.25" hidden="false" customHeight="true" outlineLevel="0" collapsed="false">
      <c r="A455" s="54"/>
      <c r="B455" s="75" t="s">
        <v>75</v>
      </c>
      <c r="C455" s="46" t="n">
        <v>926</v>
      </c>
      <c r="D455" s="47" t="s">
        <v>70</v>
      </c>
      <c r="E455" s="47" t="s">
        <v>147</v>
      </c>
      <c r="F455" s="49" t="s">
        <v>401</v>
      </c>
      <c r="G455" s="124" t="s">
        <v>76</v>
      </c>
      <c r="H455" s="42"/>
      <c r="I455" s="78"/>
      <c r="J455" s="78"/>
      <c r="K455" s="30"/>
      <c r="L455" s="31"/>
      <c r="M455" s="30"/>
      <c r="N455" s="30"/>
      <c r="O455" s="60"/>
      <c r="P455" s="60"/>
      <c r="Q455" s="43" t="n">
        <v>20</v>
      </c>
      <c r="R455" s="61"/>
      <c r="S455" s="62"/>
      <c r="T455" s="61"/>
      <c r="U455" s="62"/>
      <c r="V455" s="50" t="n">
        <v>0</v>
      </c>
      <c r="W455" s="50" t="n">
        <f aca="false">Q455+V455</f>
        <v>20</v>
      </c>
    </row>
    <row r="456" customFormat="false" ht="18.75" hidden="false" customHeight="false" outlineLevel="0" collapsed="false">
      <c r="A456" s="54"/>
      <c r="B456" s="104" t="s">
        <v>427</v>
      </c>
      <c r="C456" s="46" t="n">
        <v>926</v>
      </c>
      <c r="D456" s="63" t="s">
        <v>428</v>
      </c>
      <c r="E456" s="63"/>
      <c r="F456" s="63"/>
      <c r="G456" s="63"/>
      <c r="H456" s="42" t="e">
        <f aca="false">H457+H478</f>
        <v>#REF!</v>
      </c>
      <c r="I456" s="42" t="e">
        <f aca="false">I457+I478</f>
        <v>#REF!</v>
      </c>
      <c r="J456" s="42" t="e">
        <f aca="false">J457+J478</f>
        <v>#REF!</v>
      </c>
      <c r="K456" s="42" t="e">
        <f aca="false">K457+K478</f>
        <v>#REF!</v>
      </c>
      <c r="L456" s="42" t="e">
        <f aca="false">L457+L478</f>
        <v>#REF!</v>
      </c>
      <c r="M456" s="42" t="e">
        <f aca="false">M457+M478</f>
        <v>#REF!</v>
      </c>
      <c r="N456" s="42" t="e">
        <f aca="false">N457+N478</f>
        <v>#REF!</v>
      </c>
      <c r="O456" s="42"/>
      <c r="P456" s="42" t="n">
        <f aca="false">P457+P478</f>
        <v>2358.2</v>
      </c>
      <c r="Q456" s="43" t="n">
        <f aca="false">Q457+Q478</f>
        <v>27938.4</v>
      </c>
      <c r="R456" s="43" t="n">
        <f aca="false">R457+R478</f>
        <v>13413.9</v>
      </c>
      <c r="S456" s="43" t="n">
        <f aca="false">S457+S478</f>
        <v>27137</v>
      </c>
      <c r="T456" s="43" t="n">
        <f aca="false">T457+T478</f>
        <v>38624.7</v>
      </c>
      <c r="U456" s="43" t="n">
        <f aca="false">U457+U478</f>
        <v>65761.7</v>
      </c>
      <c r="V456" s="43" t="n">
        <f aca="false">V457+V478</f>
        <v>1051</v>
      </c>
      <c r="W456" s="43" t="n">
        <f aca="false">W457+W478</f>
        <v>28989.4</v>
      </c>
    </row>
    <row r="457" customFormat="false" ht="18.75" hidden="false" customHeight="false" outlineLevel="0" collapsed="false">
      <c r="A457" s="54"/>
      <c r="B457" s="116" t="s">
        <v>429</v>
      </c>
      <c r="C457" s="46" t="n">
        <v>926</v>
      </c>
      <c r="D457" s="63" t="s">
        <v>428</v>
      </c>
      <c r="E457" s="63" t="s">
        <v>34</v>
      </c>
      <c r="F457" s="63"/>
      <c r="G457" s="63"/>
      <c r="H457" s="42" t="e">
        <f aca="false">H458+H464</f>
        <v>#REF!</v>
      </c>
      <c r="I457" s="42" t="e">
        <f aca="false">I458+I464+#REF!</f>
        <v>#REF!</v>
      </c>
      <c r="J457" s="42" t="e">
        <f aca="false">J458+J464+#REF!</f>
        <v>#REF!</v>
      </c>
      <c r="K457" s="42" t="e">
        <f aca="false">K458+K464+#REF!</f>
        <v>#REF!</v>
      </c>
      <c r="L457" s="42" t="e">
        <f aca="false">L458+L464+#REF!</f>
        <v>#REF!</v>
      </c>
      <c r="M457" s="42" t="e">
        <f aca="false">M458+M464+#REF!</f>
        <v>#REF!</v>
      </c>
      <c r="N457" s="42" t="e">
        <f aca="false">N458+N464+#REF!</f>
        <v>#REF!</v>
      </c>
      <c r="O457" s="42"/>
      <c r="P457" s="42" t="n">
        <f aca="false">P458+P464</f>
        <v>2109.3</v>
      </c>
      <c r="Q457" s="43" t="n">
        <f aca="false">Q458+Q464+Q472+Q468</f>
        <v>20251.8</v>
      </c>
      <c r="R457" s="43" t="n">
        <f aca="false">R458+R464+R472+R468</f>
        <v>13413.9</v>
      </c>
      <c r="S457" s="43" t="n">
        <f aca="false">S458+S464+S472+S468</f>
        <v>25210.8</v>
      </c>
      <c r="T457" s="43" t="n">
        <f aca="false">T458+T464+T472+T468</f>
        <v>38624.7</v>
      </c>
      <c r="U457" s="43" t="n">
        <f aca="false">U458+U464+U472+U468</f>
        <v>63835.5</v>
      </c>
      <c r="V457" s="43" t="n">
        <f aca="false">V458+V464+V472+V468</f>
        <v>747</v>
      </c>
      <c r="W457" s="43" t="n">
        <f aca="false">W458+W464+W472+W468</f>
        <v>20998.8</v>
      </c>
    </row>
    <row r="458" customFormat="false" ht="37.5" hidden="false" customHeight="false" outlineLevel="0" collapsed="false">
      <c r="A458" s="54"/>
      <c r="B458" s="75" t="s">
        <v>430</v>
      </c>
      <c r="C458" s="46" t="n">
        <v>926</v>
      </c>
      <c r="D458" s="63" t="s">
        <v>428</v>
      </c>
      <c r="E458" s="63" t="s">
        <v>34</v>
      </c>
      <c r="F458" s="63" t="s">
        <v>431</v>
      </c>
      <c r="G458" s="117"/>
      <c r="H458" s="42" t="e">
        <f aca="false">H461+H459</f>
        <v>#REF!</v>
      </c>
      <c r="I458" s="42" t="e">
        <f aca="false">I461+I459</f>
        <v>#REF!</v>
      </c>
      <c r="J458" s="42" t="e">
        <f aca="false">J461+J459</f>
        <v>#REF!</v>
      </c>
      <c r="K458" s="42" t="e">
        <f aca="false">K461+K459</f>
        <v>#REF!</v>
      </c>
      <c r="L458" s="42" t="e">
        <f aca="false">L461+L459</f>
        <v>#REF!</v>
      </c>
      <c r="M458" s="42" t="e">
        <f aca="false">M461+M459</f>
        <v>#REF!</v>
      </c>
      <c r="N458" s="42" t="e">
        <f aca="false">N461+N459</f>
        <v>#REF!</v>
      </c>
      <c r="O458" s="42"/>
      <c r="P458" s="42" t="n">
        <f aca="false">P461+P459</f>
        <v>1635.8</v>
      </c>
      <c r="Q458" s="43" t="n">
        <f aca="false">Q461+Q459</f>
        <v>12145.7</v>
      </c>
      <c r="R458" s="43" t="n">
        <f aca="false">R461+R459</f>
        <v>13413.9</v>
      </c>
      <c r="S458" s="43" t="n">
        <f aca="false">S461+S459</f>
        <v>25210.8</v>
      </c>
      <c r="T458" s="43" t="n">
        <f aca="false">T461+T459</f>
        <v>38624.7</v>
      </c>
      <c r="U458" s="43" t="n">
        <f aca="false">U461+U459</f>
        <v>63835.5</v>
      </c>
      <c r="V458" s="43" t="n">
        <f aca="false">V461+V459</f>
        <v>282</v>
      </c>
      <c r="W458" s="43" t="n">
        <f aca="false">W461+W459</f>
        <v>12427.7</v>
      </c>
    </row>
    <row r="459" customFormat="false" ht="56.25" hidden="false" customHeight="false" outlineLevel="0" collapsed="false">
      <c r="A459" s="54"/>
      <c r="B459" s="75" t="s">
        <v>432</v>
      </c>
      <c r="C459" s="46" t="n">
        <v>926</v>
      </c>
      <c r="D459" s="63" t="s">
        <v>428</v>
      </c>
      <c r="E459" s="63" t="s">
        <v>34</v>
      </c>
      <c r="F459" s="63" t="s">
        <v>433</v>
      </c>
      <c r="G459" s="117"/>
      <c r="H459" s="42" t="n">
        <f aca="false">H460</f>
        <v>0</v>
      </c>
      <c r="I459" s="42" t="n">
        <f aca="false">I460</f>
        <v>0</v>
      </c>
      <c r="J459" s="42" t="n">
        <f aca="false">J460</f>
        <v>0</v>
      </c>
      <c r="K459" s="42" t="n">
        <f aca="false">K460</f>
        <v>0</v>
      </c>
      <c r="L459" s="42" t="n">
        <f aca="false">L460</f>
        <v>0</v>
      </c>
      <c r="M459" s="42" t="n">
        <f aca="false">M460</f>
        <v>0</v>
      </c>
      <c r="N459" s="42" t="n">
        <f aca="false">N460</f>
        <v>0</v>
      </c>
      <c r="O459" s="42"/>
      <c r="P459" s="42" t="n">
        <f aca="false">P460</f>
        <v>18.8</v>
      </c>
      <c r="Q459" s="43" t="n">
        <f aca="false">Q460</f>
        <v>348.8</v>
      </c>
      <c r="R459" s="43" t="n">
        <f aca="false">R460</f>
        <v>0</v>
      </c>
      <c r="S459" s="43" t="n">
        <f aca="false">S460</f>
        <v>0</v>
      </c>
      <c r="T459" s="43" t="n">
        <f aca="false">T460</f>
        <v>0</v>
      </c>
      <c r="U459" s="43" t="n">
        <f aca="false">U460</f>
        <v>0</v>
      </c>
      <c r="V459" s="43" t="n">
        <f aca="false">V460</f>
        <v>0</v>
      </c>
      <c r="W459" s="43" t="n">
        <f aca="false">W460</f>
        <v>348.8</v>
      </c>
    </row>
    <row r="460" customFormat="false" ht="18.75" hidden="false" customHeight="false" outlineLevel="0" collapsed="false">
      <c r="A460" s="54"/>
      <c r="B460" s="75" t="s">
        <v>219</v>
      </c>
      <c r="C460" s="46" t="n">
        <v>926</v>
      </c>
      <c r="D460" s="63" t="s">
        <v>428</v>
      </c>
      <c r="E460" s="63" t="s">
        <v>34</v>
      </c>
      <c r="F460" s="63" t="s">
        <v>433</v>
      </c>
      <c r="G460" s="117" t="s">
        <v>220</v>
      </c>
      <c r="H460" s="42" t="n">
        <v>0</v>
      </c>
      <c r="I460" s="42"/>
      <c r="J460" s="42"/>
      <c r="K460" s="42"/>
      <c r="L460" s="42"/>
      <c r="M460" s="42"/>
      <c r="N460" s="42"/>
      <c r="O460" s="42" t="n">
        <v>330</v>
      </c>
      <c r="P460" s="42" t="n">
        <v>18.8</v>
      </c>
      <c r="Q460" s="43" t="n">
        <f aca="false">O460+P460</f>
        <v>348.8</v>
      </c>
      <c r="R460" s="43"/>
      <c r="S460" s="43"/>
      <c r="T460" s="43"/>
      <c r="U460" s="43"/>
      <c r="V460" s="50" t="n">
        <v>0</v>
      </c>
      <c r="W460" s="50" t="n">
        <f aca="false">Q460+V460</f>
        <v>348.8</v>
      </c>
    </row>
    <row r="461" customFormat="false" ht="37.5" hidden="false" customHeight="false" outlineLevel="0" collapsed="false">
      <c r="A461" s="54"/>
      <c r="B461" s="45" t="s">
        <v>102</v>
      </c>
      <c r="C461" s="46" t="n">
        <v>926</v>
      </c>
      <c r="D461" s="63" t="s">
        <v>428</v>
      </c>
      <c r="E461" s="63" t="s">
        <v>34</v>
      </c>
      <c r="F461" s="45" t="s">
        <v>434</v>
      </c>
      <c r="G461" s="45"/>
      <c r="H461" s="42" t="e">
        <f aca="false">#REF!+H463</f>
        <v>#REF!</v>
      </c>
      <c r="I461" s="42" t="e">
        <f aca="false">#REF!+I463</f>
        <v>#REF!</v>
      </c>
      <c r="J461" s="42" t="e">
        <f aca="false">#REF!+J463</f>
        <v>#REF!</v>
      </c>
      <c r="K461" s="42" t="e">
        <f aca="false">#REF!+K463</f>
        <v>#REF!</v>
      </c>
      <c r="L461" s="42" t="e">
        <f aca="false">#REF!+L463</f>
        <v>#REF!</v>
      </c>
      <c r="M461" s="42" t="e">
        <f aca="false">#REF!+M463</f>
        <v>#REF!</v>
      </c>
      <c r="N461" s="42" t="e">
        <f aca="false">#REF!+N463</f>
        <v>#REF!</v>
      </c>
      <c r="O461" s="42"/>
      <c r="P461" s="42" t="n">
        <f aca="false">P463</f>
        <v>1617</v>
      </c>
      <c r="Q461" s="43" t="n">
        <f aca="false">Q463</f>
        <v>11796.9</v>
      </c>
      <c r="R461" s="43" t="n">
        <f aca="false">R463</f>
        <v>13413.9</v>
      </c>
      <c r="S461" s="43" t="n">
        <f aca="false">S463</f>
        <v>25210.8</v>
      </c>
      <c r="T461" s="43" t="n">
        <f aca="false">T463</f>
        <v>38624.7</v>
      </c>
      <c r="U461" s="43" t="n">
        <f aca="false">U463</f>
        <v>63835.5</v>
      </c>
      <c r="V461" s="43" t="n">
        <f aca="false">V463</f>
        <v>282</v>
      </c>
      <c r="W461" s="43" t="n">
        <f aca="false">W463</f>
        <v>12078.9</v>
      </c>
    </row>
    <row r="462" customFormat="false" ht="37.5" hidden="false" customHeight="false" outlineLevel="0" collapsed="false">
      <c r="A462" s="54"/>
      <c r="B462" s="45" t="s">
        <v>90</v>
      </c>
      <c r="C462" s="46" t="n">
        <v>926</v>
      </c>
      <c r="D462" s="63" t="s">
        <v>428</v>
      </c>
      <c r="E462" s="63" t="s">
        <v>34</v>
      </c>
      <c r="F462" s="45" t="s">
        <v>435</v>
      </c>
      <c r="G462" s="45"/>
      <c r="H462" s="42"/>
      <c r="I462" s="42"/>
      <c r="J462" s="42"/>
      <c r="K462" s="42"/>
      <c r="L462" s="42"/>
      <c r="M462" s="42"/>
      <c r="N462" s="42"/>
      <c r="O462" s="42"/>
      <c r="P462" s="42" t="n">
        <f aca="false">P461</f>
        <v>1617</v>
      </c>
      <c r="Q462" s="43" t="n">
        <f aca="false">Q461</f>
        <v>11796.9</v>
      </c>
      <c r="R462" s="43" t="n">
        <f aca="false">R461</f>
        <v>13413.9</v>
      </c>
      <c r="S462" s="43" t="n">
        <f aca="false">S461</f>
        <v>25210.8</v>
      </c>
      <c r="T462" s="43" t="n">
        <f aca="false">T461</f>
        <v>38624.7</v>
      </c>
      <c r="U462" s="43" t="n">
        <f aca="false">U461</f>
        <v>63835.5</v>
      </c>
      <c r="V462" s="43" t="n">
        <f aca="false">V461</f>
        <v>282</v>
      </c>
      <c r="W462" s="43" t="n">
        <f aca="false">W461</f>
        <v>12078.9</v>
      </c>
    </row>
    <row r="463" customFormat="false" ht="60.75" hidden="false" customHeight="true" outlineLevel="0" collapsed="false">
      <c r="A463" s="54"/>
      <c r="B463" s="75" t="s">
        <v>227</v>
      </c>
      <c r="C463" s="46" t="n">
        <v>926</v>
      </c>
      <c r="D463" s="63" t="s">
        <v>428</v>
      </c>
      <c r="E463" s="63" t="s">
        <v>34</v>
      </c>
      <c r="F463" s="45" t="s">
        <v>435</v>
      </c>
      <c r="G463" s="55" t="s">
        <v>228</v>
      </c>
      <c r="H463" s="42" t="n">
        <v>0</v>
      </c>
      <c r="I463" s="78"/>
      <c r="J463" s="78"/>
      <c r="K463" s="30"/>
      <c r="L463" s="31"/>
      <c r="M463" s="30"/>
      <c r="N463" s="30"/>
      <c r="O463" s="60" t="n">
        <v>10179.9</v>
      </c>
      <c r="P463" s="60" t="n">
        <f aca="false">785.4+831.6</f>
        <v>1617</v>
      </c>
      <c r="Q463" s="43" t="n">
        <f aca="false">O463+P463</f>
        <v>11796.9</v>
      </c>
      <c r="R463" s="43" t="n">
        <f aca="false">P463+Q463</f>
        <v>13413.9</v>
      </c>
      <c r="S463" s="43" t="n">
        <f aca="false">Q463+R463</f>
        <v>25210.8</v>
      </c>
      <c r="T463" s="43" t="n">
        <f aca="false">R463+S463</f>
        <v>38624.7</v>
      </c>
      <c r="U463" s="43" t="n">
        <f aca="false">S463+T463</f>
        <v>63835.5</v>
      </c>
      <c r="V463" s="43" t="n">
        <v>282</v>
      </c>
      <c r="W463" s="43" t="n">
        <f aca="false">Q463+V463</f>
        <v>12078.9</v>
      </c>
    </row>
    <row r="464" customFormat="false" ht="21.75" hidden="false" customHeight="true" outlineLevel="0" collapsed="false">
      <c r="A464" s="54"/>
      <c r="B464" s="45" t="s">
        <v>436</v>
      </c>
      <c r="C464" s="46" t="n">
        <v>926</v>
      </c>
      <c r="D464" s="63" t="s">
        <v>428</v>
      </c>
      <c r="E464" s="63" t="s">
        <v>34</v>
      </c>
      <c r="F464" s="45" t="s">
        <v>437</v>
      </c>
      <c r="G464" s="45"/>
      <c r="H464" s="42" t="e">
        <f aca="false">H465</f>
        <v>#REF!</v>
      </c>
      <c r="I464" s="42" t="e">
        <f aca="false">I465</f>
        <v>#REF!</v>
      </c>
      <c r="J464" s="42" t="e">
        <f aca="false">J465</f>
        <v>#REF!</v>
      </c>
      <c r="K464" s="42" t="e">
        <f aca="false">K465</f>
        <v>#REF!</v>
      </c>
      <c r="L464" s="42" t="e">
        <f aca="false">L465</f>
        <v>#REF!</v>
      </c>
      <c r="M464" s="42" t="e">
        <f aca="false">M465</f>
        <v>#REF!</v>
      </c>
      <c r="N464" s="42" t="e">
        <f aca="false">N465</f>
        <v>#REF!</v>
      </c>
      <c r="O464" s="42"/>
      <c r="P464" s="42" t="n">
        <f aca="false">P465</f>
        <v>473.5</v>
      </c>
      <c r="Q464" s="43" t="n">
        <f aca="false">Q465</f>
        <v>6805.2</v>
      </c>
      <c r="R464" s="43" t="n">
        <f aca="false">R465</f>
        <v>0</v>
      </c>
      <c r="S464" s="43" t="n">
        <f aca="false">S465</f>
        <v>0</v>
      </c>
      <c r="T464" s="43" t="n">
        <f aca="false">T465</f>
        <v>0</v>
      </c>
      <c r="U464" s="43" t="n">
        <f aca="false">U465</f>
        <v>0</v>
      </c>
      <c r="V464" s="43" t="n">
        <f aca="false">V465</f>
        <v>375</v>
      </c>
      <c r="W464" s="43" t="n">
        <f aca="false">W465</f>
        <v>7180.2</v>
      </c>
    </row>
    <row r="465" customFormat="false" ht="37.5" hidden="false" customHeight="false" outlineLevel="0" collapsed="false">
      <c r="A465" s="54"/>
      <c r="B465" s="45" t="s">
        <v>102</v>
      </c>
      <c r="C465" s="46" t="n">
        <v>926</v>
      </c>
      <c r="D465" s="63" t="s">
        <v>428</v>
      </c>
      <c r="E465" s="63" t="s">
        <v>34</v>
      </c>
      <c r="F465" s="45" t="s">
        <v>438</v>
      </c>
      <c r="G465" s="45"/>
      <c r="H465" s="42" t="e">
        <f aca="false">#REF!+H467</f>
        <v>#REF!</v>
      </c>
      <c r="I465" s="42" t="e">
        <f aca="false">#REF!+I467</f>
        <v>#REF!</v>
      </c>
      <c r="J465" s="42" t="e">
        <f aca="false">#REF!+J467</f>
        <v>#REF!</v>
      </c>
      <c r="K465" s="42" t="e">
        <f aca="false">#REF!+K467</f>
        <v>#REF!</v>
      </c>
      <c r="L465" s="42" t="e">
        <f aca="false">#REF!+L467</f>
        <v>#REF!</v>
      </c>
      <c r="M465" s="42" t="e">
        <f aca="false">#REF!+M467</f>
        <v>#REF!</v>
      </c>
      <c r="N465" s="42" t="e">
        <f aca="false">#REF!+N467</f>
        <v>#REF!</v>
      </c>
      <c r="O465" s="42"/>
      <c r="P465" s="42" t="n">
        <f aca="false">P467</f>
        <v>473.5</v>
      </c>
      <c r="Q465" s="43" t="n">
        <f aca="false">Q467</f>
        <v>6805.2</v>
      </c>
      <c r="R465" s="43" t="n">
        <f aca="false">R467</f>
        <v>0</v>
      </c>
      <c r="S465" s="43" t="n">
        <f aca="false">S467</f>
        <v>0</v>
      </c>
      <c r="T465" s="43" t="n">
        <f aca="false">T467</f>
        <v>0</v>
      </c>
      <c r="U465" s="43" t="n">
        <f aca="false">U467</f>
        <v>0</v>
      </c>
      <c r="V465" s="43" t="n">
        <f aca="false">V467</f>
        <v>375</v>
      </c>
      <c r="W465" s="43" t="n">
        <f aca="false">W467</f>
        <v>7180.2</v>
      </c>
    </row>
    <row r="466" customFormat="false" ht="37.5" hidden="false" customHeight="false" outlineLevel="0" collapsed="false">
      <c r="A466" s="54"/>
      <c r="B466" s="45" t="s">
        <v>90</v>
      </c>
      <c r="C466" s="46" t="n">
        <v>926</v>
      </c>
      <c r="D466" s="63" t="s">
        <v>428</v>
      </c>
      <c r="E466" s="63" t="s">
        <v>34</v>
      </c>
      <c r="F466" s="45" t="s">
        <v>439</v>
      </c>
      <c r="G466" s="45"/>
      <c r="H466" s="42"/>
      <c r="I466" s="42"/>
      <c r="J466" s="42"/>
      <c r="K466" s="42"/>
      <c r="L466" s="42"/>
      <c r="M466" s="42"/>
      <c r="N466" s="42"/>
      <c r="O466" s="42"/>
      <c r="P466" s="42" t="n">
        <f aca="false">P465</f>
        <v>473.5</v>
      </c>
      <c r="Q466" s="43" t="n">
        <f aca="false">Q465</f>
        <v>6805.2</v>
      </c>
      <c r="R466" s="43" t="n">
        <f aca="false">R465</f>
        <v>0</v>
      </c>
      <c r="S466" s="43" t="n">
        <f aca="false">S465</f>
        <v>0</v>
      </c>
      <c r="T466" s="43" t="n">
        <f aca="false">T465</f>
        <v>0</v>
      </c>
      <c r="U466" s="43" t="n">
        <f aca="false">U465</f>
        <v>0</v>
      </c>
      <c r="V466" s="43" t="n">
        <f aca="false">V465</f>
        <v>375</v>
      </c>
      <c r="W466" s="43" t="n">
        <f aca="false">W465</f>
        <v>7180.2</v>
      </c>
    </row>
    <row r="467" s="65" customFormat="true" ht="57.75" hidden="false" customHeight="true" outlineLevel="0" collapsed="false">
      <c r="A467" s="46"/>
      <c r="B467" s="75" t="s">
        <v>227</v>
      </c>
      <c r="C467" s="46" t="n">
        <v>926</v>
      </c>
      <c r="D467" s="63" t="s">
        <v>428</v>
      </c>
      <c r="E467" s="63" t="s">
        <v>34</v>
      </c>
      <c r="F467" s="45" t="s">
        <v>439</v>
      </c>
      <c r="G467" s="63" t="s">
        <v>228</v>
      </c>
      <c r="H467" s="42" t="n">
        <v>0</v>
      </c>
      <c r="I467" s="30"/>
      <c r="J467" s="30"/>
      <c r="K467" s="30"/>
      <c r="L467" s="31"/>
      <c r="M467" s="30"/>
      <c r="N467" s="30"/>
      <c r="O467" s="60" t="n">
        <v>6331.7</v>
      </c>
      <c r="P467" s="60" t="n">
        <v>473.5</v>
      </c>
      <c r="Q467" s="43" t="n">
        <f aca="false">O467+P467</f>
        <v>6805.2</v>
      </c>
      <c r="R467" s="61"/>
      <c r="S467" s="62"/>
      <c r="T467" s="61"/>
      <c r="U467" s="62"/>
      <c r="V467" s="50" t="n">
        <v>375</v>
      </c>
      <c r="W467" s="50" t="n">
        <f aca="false">Q467+V467</f>
        <v>7180.2</v>
      </c>
    </row>
    <row r="468" s="65" customFormat="true" ht="20.25" hidden="false" customHeight="true" outlineLevel="0" collapsed="false">
      <c r="A468" s="46"/>
      <c r="B468" s="66" t="s">
        <v>422</v>
      </c>
      <c r="C468" s="46" t="n">
        <v>926</v>
      </c>
      <c r="D468" s="40" t="s">
        <v>428</v>
      </c>
      <c r="E468" s="40" t="s">
        <v>34</v>
      </c>
      <c r="F468" s="49" t="s">
        <v>170</v>
      </c>
      <c r="G468" s="124"/>
      <c r="H468" s="42"/>
      <c r="I468" s="30"/>
      <c r="J468" s="30"/>
      <c r="K468" s="30"/>
      <c r="L468" s="31"/>
      <c r="M468" s="30"/>
      <c r="N468" s="30"/>
      <c r="O468" s="60"/>
      <c r="P468" s="60"/>
      <c r="Q468" s="43" t="n">
        <f aca="false">Q469</f>
        <v>1240.9</v>
      </c>
      <c r="R468" s="43" t="n">
        <f aca="false">R469</f>
        <v>0</v>
      </c>
      <c r="S468" s="43" t="n">
        <f aca="false">S469</f>
        <v>0</v>
      </c>
      <c r="T468" s="43" t="n">
        <f aca="false">T469</f>
        <v>0</v>
      </c>
      <c r="U468" s="43" t="n">
        <f aca="false">U469</f>
        <v>0</v>
      </c>
      <c r="V468" s="43" t="n">
        <f aca="false">V469</f>
        <v>0</v>
      </c>
      <c r="W468" s="43" t="n">
        <f aca="false">W469</f>
        <v>1240.9</v>
      </c>
    </row>
    <row r="469" s="65" customFormat="true" ht="77.25" hidden="false" customHeight="true" outlineLevel="0" collapsed="false">
      <c r="A469" s="46"/>
      <c r="B469" s="66" t="s">
        <v>423</v>
      </c>
      <c r="C469" s="46" t="n">
        <v>926</v>
      </c>
      <c r="D469" s="40" t="s">
        <v>428</v>
      </c>
      <c r="E469" s="40" t="s">
        <v>34</v>
      </c>
      <c r="F469" s="49" t="s">
        <v>424</v>
      </c>
      <c r="G469" s="124"/>
      <c r="H469" s="42"/>
      <c r="I469" s="30"/>
      <c r="J469" s="30"/>
      <c r="K469" s="30"/>
      <c r="L469" s="31"/>
      <c r="M469" s="30"/>
      <c r="N469" s="30"/>
      <c r="O469" s="60"/>
      <c r="P469" s="60"/>
      <c r="Q469" s="43" t="n">
        <f aca="false">Q470</f>
        <v>1240.9</v>
      </c>
      <c r="R469" s="43" t="n">
        <f aca="false">R470</f>
        <v>0</v>
      </c>
      <c r="S469" s="43" t="n">
        <f aca="false">S470</f>
        <v>0</v>
      </c>
      <c r="T469" s="43" t="n">
        <f aca="false">T470</f>
        <v>0</v>
      </c>
      <c r="U469" s="43" t="n">
        <f aca="false">U470</f>
        <v>0</v>
      </c>
      <c r="V469" s="43" t="n">
        <f aca="false">V470</f>
        <v>0</v>
      </c>
      <c r="W469" s="43" t="n">
        <f aca="false">W470</f>
        <v>1240.9</v>
      </c>
    </row>
    <row r="470" s="65" customFormat="true" ht="75" hidden="false" customHeight="false" outlineLevel="0" collapsed="false">
      <c r="A470" s="46"/>
      <c r="B470" s="66" t="s">
        <v>425</v>
      </c>
      <c r="C470" s="46" t="n">
        <v>926</v>
      </c>
      <c r="D470" s="40" t="s">
        <v>428</v>
      </c>
      <c r="E470" s="40" t="s">
        <v>34</v>
      </c>
      <c r="F470" s="49" t="s">
        <v>426</v>
      </c>
      <c r="G470" s="124"/>
      <c r="H470" s="42"/>
      <c r="I470" s="30"/>
      <c r="J470" s="30"/>
      <c r="K470" s="30"/>
      <c r="L470" s="31"/>
      <c r="M470" s="30"/>
      <c r="N470" s="30"/>
      <c r="O470" s="60"/>
      <c r="P470" s="60"/>
      <c r="Q470" s="43" t="n">
        <f aca="false">Q471</f>
        <v>1240.9</v>
      </c>
      <c r="R470" s="43" t="n">
        <f aca="false">R471</f>
        <v>0</v>
      </c>
      <c r="S470" s="43" t="n">
        <f aca="false">S471</f>
        <v>0</v>
      </c>
      <c r="T470" s="43" t="n">
        <f aca="false">T471</f>
        <v>0</v>
      </c>
      <c r="U470" s="43" t="n">
        <f aca="false">U471</f>
        <v>0</v>
      </c>
      <c r="V470" s="43" t="n">
        <f aca="false">V471</f>
        <v>0</v>
      </c>
      <c r="W470" s="43" t="n">
        <f aca="false">W471</f>
        <v>1240.9</v>
      </c>
    </row>
    <row r="471" s="65" customFormat="true" ht="24" hidden="false" customHeight="true" outlineLevel="0" collapsed="false">
      <c r="A471" s="46"/>
      <c r="B471" s="75" t="s">
        <v>219</v>
      </c>
      <c r="C471" s="46" t="n">
        <v>926</v>
      </c>
      <c r="D471" s="47" t="s">
        <v>428</v>
      </c>
      <c r="E471" s="47" t="s">
        <v>34</v>
      </c>
      <c r="F471" s="49" t="s">
        <v>426</v>
      </c>
      <c r="G471" s="124" t="s">
        <v>220</v>
      </c>
      <c r="H471" s="42"/>
      <c r="I471" s="30"/>
      <c r="J471" s="30"/>
      <c r="K471" s="30"/>
      <c r="L471" s="31"/>
      <c r="M471" s="30"/>
      <c r="N471" s="30"/>
      <c r="O471" s="60"/>
      <c r="P471" s="60"/>
      <c r="Q471" s="43" t="n">
        <v>1240.9</v>
      </c>
      <c r="R471" s="61"/>
      <c r="S471" s="62"/>
      <c r="T471" s="61"/>
      <c r="U471" s="62"/>
      <c r="V471" s="50" t="n">
        <v>0</v>
      </c>
      <c r="W471" s="50" t="n">
        <f aca="false">Q471+V471</f>
        <v>1240.9</v>
      </c>
    </row>
    <row r="472" s="65" customFormat="true" ht="20.25" hidden="false" customHeight="true" outlineLevel="0" collapsed="false">
      <c r="A472" s="46"/>
      <c r="B472" s="45" t="s">
        <v>117</v>
      </c>
      <c r="C472" s="39" t="n">
        <v>926</v>
      </c>
      <c r="D472" s="40" t="s">
        <v>428</v>
      </c>
      <c r="E472" s="40" t="s">
        <v>34</v>
      </c>
      <c r="F472" s="49" t="s">
        <v>118</v>
      </c>
      <c r="G472" s="40"/>
      <c r="H472" s="42"/>
      <c r="I472" s="30"/>
      <c r="J472" s="30"/>
      <c r="K472" s="30"/>
      <c r="L472" s="31"/>
      <c r="M472" s="30"/>
      <c r="N472" s="30"/>
      <c r="O472" s="60"/>
      <c r="P472" s="60"/>
      <c r="Q472" s="43" t="n">
        <f aca="false">Q473+Q476</f>
        <v>60</v>
      </c>
      <c r="R472" s="43" t="n">
        <f aca="false">R473+R476</f>
        <v>0</v>
      </c>
      <c r="S472" s="43" t="n">
        <f aca="false">S473+S476</f>
        <v>0</v>
      </c>
      <c r="T472" s="43" t="n">
        <f aca="false">T473+T476</f>
        <v>0</v>
      </c>
      <c r="U472" s="43" t="n">
        <f aca="false">U473+U476</f>
        <v>0</v>
      </c>
      <c r="V472" s="43" t="n">
        <f aca="false">V473</f>
        <v>90</v>
      </c>
      <c r="W472" s="43" t="n">
        <f aca="false">W474+W476</f>
        <v>150</v>
      </c>
    </row>
    <row r="473" s="65" customFormat="true" ht="37.5" hidden="false" customHeight="false" outlineLevel="0" collapsed="false">
      <c r="A473" s="46"/>
      <c r="B473" s="45" t="s">
        <v>119</v>
      </c>
      <c r="C473" s="39" t="n">
        <v>926</v>
      </c>
      <c r="D473" s="40" t="s">
        <v>428</v>
      </c>
      <c r="E473" s="40" t="s">
        <v>34</v>
      </c>
      <c r="F473" s="49" t="s">
        <v>120</v>
      </c>
      <c r="G473" s="40"/>
      <c r="H473" s="42"/>
      <c r="I473" s="30"/>
      <c r="J473" s="30"/>
      <c r="K473" s="30"/>
      <c r="L473" s="31"/>
      <c r="M473" s="30"/>
      <c r="N473" s="30"/>
      <c r="O473" s="60"/>
      <c r="P473" s="60"/>
      <c r="Q473" s="43" t="n">
        <f aca="false">Q474+Q476</f>
        <v>60</v>
      </c>
      <c r="R473" s="43" t="n">
        <f aca="false">R474+R476</f>
        <v>0</v>
      </c>
      <c r="S473" s="43" t="n">
        <f aca="false">S474+S476</f>
        <v>0</v>
      </c>
      <c r="T473" s="43" t="n">
        <f aca="false">T474+T476</f>
        <v>0</v>
      </c>
      <c r="U473" s="43" t="n">
        <f aca="false">U474+U476</f>
        <v>0</v>
      </c>
      <c r="V473" s="43" t="n">
        <f aca="false">V474+V476</f>
        <v>90</v>
      </c>
      <c r="W473" s="43" t="n">
        <f aca="false">W474+W476</f>
        <v>150</v>
      </c>
    </row>
    <row r="474" s="65" customFormat="true" ht="58.5" hidden="false" customHeight="true" outlineLevel="0" collapsed="false">
      <c r="A474" s="46"/>
      <c r="B474" s="45" t="s">
        <v>440</v>
      </c>
      <c r="C474" s="39" t="n">
        <v>926</v>
      </c>
      <c r="D474" s="40" t="s">
        <v>428</v>
      </c>
      <c r="E474" s="40" t="s">
        <v>34</v>
      </c>
      <c r="F474" s="49" t="s">
        <v>441</v>
      </c>
      <c r="G474" s="40"/>
      <c r="H474" s="42"/>
      <c r="I474" s="30"/>
      <c r="J474" s="30"/>
      <c r="K474" s="30"/>
      <c r="L474" s="31"/>
      <c r="M474" s="30"/>
      <c r="N474" s="30"/>
      <c r="O474" s="60"/>
      <c r="P474" s="60"/>
      <c r="Q474" s="43" t="n">
        <f aca="false">Q475</f>
        <v>60</v>
      </c>
      <c r="R474" s="43" t="n">
        <f aca="false">R475</f>
        <v>0</v>
      </c>
      <c r="S474" s="43" t="n">
        <f aca="false">S475</f>
        <v>0</v>
      </c>
      <c r="T474" s="43" t="n">
        <f aca="false">T475</f>
        <v>0</v>
      </c>
      <c r="U474" s="43" t="n">
        <f aca="false">U475</f>
        <v>0</v>
      </c>
      <c r="V474" s="43" t="n">
        <f aca="false">V475</f>
        <v>0</v>
      </c>
      <c r="W474" s="43" t="n">
        <f aca="false">W475</f>
        <v>60</v>
      </c>
    </row>
    <row r="475" s="65" customFormat="true" ht="21" hidden="false" customHeight="true" outlineLevel="0" collapsed="false">
      <c r="A475" s="46"/>
      <c r="B475" s="130" t="s">
        <v>219</v>
      </c>
      <c r="C475" s="39" t="n">
        <v>926</v>
      </c>
      <c r="D475" s="40" t="s">
        <v>428</v>
      </c>
      <c r="E475" s="40" t="s">
        <v>34</v>
      </c>
      <c r="F475" s="49" t="s">
        <v>441</v>
      </c>
      <c r="G475" s="40" t="s">
        <v>220</v>
      </c>
      <c r="H475" s="42"/>
      <c r="I475" s="30"/>
      <c r="J475" s="30"/>
      <c r="K475" s="30"/>
      <c r="L475" s="31"/>
      <c r="M475" s="30"/>
      <c r="N475" s="30"/>
      <c r="O475" s="60"/>
      <c r="P475" s="60"/>
      <c r="Q475" s="43" t="n">
        <v>60</v>
      </c>
      <c r="R475" s="61"/>
      <c r="S475" s="62"/>
      <c r="T475" s="61"/>
      <c r="U475" s="62"/>
      <c r="V475" s="50" t="n">
        <v>0</v>
      </c>
      <c r="W475" s="50" t="n">
        <f aca="false">Q475+V475</f>
        <v>60</v>
      </c>
    </row>
    <row r="476" s="65" customFormat="true" ht="95.25" hidden="false" customHeight="true" outlineLevel="0" collapsed="false">
      <c r="A476" s="46"/>
      <c r="B476" s="75" t="s">
        <v>421</v>
      </c>
      <c r="C476" s="39" t="n">
        <v>926</v>
      </c>
      <c r="D476" s="40" t="s">
        <v>428</v>
      </c>
      <c r="E476" s="40" t="s">
        <v>34</v>
      </c>
      <c r="F476" s="49" t="s">
        <v>442</v>
      </c>
      <c r="G476" s="40"/>
      <c r="H476" s="42"/>
      <c r="I476" s="30"/>
      <c r="J476" s="30"/>
      <c r="K476" s="30"/>
      <c r="L476" s="31"/>
      <c r="M476" s="30"/>
      <c r="N476" s="30"/>
      <c r="O476" s="60"/>
      <c r="P476" s="60"/>
      <c r="Q476" s="43" t="n">
        <f aca="false">Q477</f>
        <v>0</v>
      </c>
      <c r="R476" s="43" t="n">
        <f aca="false">R477</f>
        <v>0</v>
      </c>
      <c r="S476" s="43" t="n">
        <f aca="false">S477</f>
        <v>0</v>
      </c>
      <c r="T476" s="43" t="n">
        <f aca="false">T477</f>
        <v>0</v>
      </c>
      <c r="U476" s="43" t="n">
        <f aca="false">U477</f>
        <v>0</v>
      </c>
      <c r="V476" s="43" t="n">
        <f aca="false">V477</f>
        <v>90</v>
      </c>
      <c r="W476" s="43" t="n">
        <f aca="false">W477</f>
        <v>90</v>
      </c>
    </row>
    <row r="477" s="65" customFormat="true" ht="21" hidden="false" customHeight="true" outlineLevel="0" collapsed="false">
      <c r="A477" s="46"/>
      <c r="B477" s="130" t="s">
        <v>219</v>
      </c>
      <c r="C477" s="39" t="n">
        <v>926</v>
      </c>
      <c r="D477" s="40" t="s">
        <v>428</v>
      </c>
      <c r="E477" s="40" t="s">
        <v>34</v>
      </c>
      <c r="F477" s="49" t="s">
        <v>442</v>
      </c>
      <c r="G477" s="40" t="s">
        <v>220</v>
      </c>
      <c r="H477" s="42"/>
      <c r="I477" s="30"/>
      <c r="J477" s="30"/>
      <c r="K477" s="30"/>
      <c r="L477" s="31"/>
      <c r="M477" s="30"/>
      <c r="N477" s="30"/>
      <c r="O477" s="60"/>
      <c r="P477" s="60"/>
      <c r="Q477" s="43" t="n">
        <v>0</v>
      </c>
      <c r="R477" s="61"/>
      <c r="S477" s="62"/>
      <c r="T477" s="61"/>
      <c r="U477" s="62"/>
      <c r="V477" s="50" t="n">
        <v>90</v>
      </c>
      <c r="W477" s="50" t="n">
        <f aca="false">Q477+V477</f>
        <v>90</v>
      </c>
    </row>
    <row r="478" customFormat="false" ht="24" hidden="false" customHeight="true" outlineLevel="0" collapsed="false">
      <c r="A478" s="54"/>
      <c r="B478" s="116" t="s">
        <v>443</v>
      </c>
      <c r="C478" s="46" t="n">
        <v>926</v>
      </c>
      <c r="D478" s="63" t="s">
        <v>428</v>
      </c>
      <c r="E478" s="63" t="s">
        <v>51</v>
      </c>
      <c r="F478" s="63"/>
      <c r="G478" s="63"/>
      <c r="H478" s="42" t="e">
        <f aca="false">H479+H482+#REF!</f>
        <v>#REF!</v>
      </c>
      <c r="I478" s="42" t="e">
        <f aca="false">I479+I482+#REF!</f>
        <v>#REF!</v>
      </c>
      <c r="J478" s="42" t="e">
        <f aca="false">J479+J482+#REF!</f>
        <v>#REF!</v>
      </c>
      <c r="K478" s="42" t="e">
        <f aca="false">K479+K482+#REF!</f>
        <v>#REF!</v>
      </c>
      <c r="L478" s="42" t="e">
        <f aca="false">L479+L482+#REF!</f>
        <v>#REF!</v>
      </c>
      <c r="M478" s="42" t="e">
        <f aca="false">M479+M482+#REF!</f>
        <v>#REF!</v>
      </c>
      <c r="N478" s="42" t="e">
        <f aca="false">N479+N482+#REF!</f>
        <v>#REF!</v>
      </c>
      <c r="O478" s="42"/>
      <c r="P478" s="42" t="n">
        <f aca="false">P479+P482+P486</f>
        <v>248.9</v>
      </c>
      <c r="Q478" s="43" t="n">
        <f aca="false">Q479+Q482+Q486</f>
        <v>7686.6</v>
      </c>
      <c r="R478" s="43" t="n">
        <f aca="false">R479+R482+R486</f>
        <v>0</v>
      </c>
      <c r="S478" s="43" t="n">
        <f aca="false">S479+S482+S486</f>
        <v>1926.2</v>
      </c>
      <c r="T478" s="43" t="n">
        <f aca="false">T479+T482+T486</f>
        <v>0</v>
      </c>
      <c r="U478" s="43" t="n">
        <f aca="false">U479+U482+U486</f>
        <v>1926.2</v>
      </c>
      <c r="V478" s="43" t="n">
        <f aca="false">V479+V482+V486</f>
        <v>304</v>
      </c>
      <c r="W478" s="43" t="n">
        <f aca="false">W479+W482+W486</f>
        <v>7990.6</v>
      </c>
    </row>
    <row r="479" customFormat="false" ht="37.5" hidden="false" customHeight="false" outlineLevel="0" collapsed="false">
      <c r="A479" s="51"/>
      <c r="B479" s="45" t="s">
        <v>37</v>
      </c>
      <c r="C479" s="46" t="n">
        <v>926</v>
      </c>
      <c r="D479" s="63" t="s">
        <v>428</v>
      </c>
      <c r="E479" s="63" t="s">
        <v>51</v>
      </c>
      <c r="F479" s="45" t="s">
        <v>38</v>
      </c>
      <c r="G479" s="45"/>
      <c r="H479" s="42" t="n">
        <f aca="false">H480</f>
        <v>1926.2</v>
      </c>
      <c r="I479" s="42" t="n">
        <f aca="false">I480</f>
        <v>0</v>
      </c>
      <c r="J479" s="42" t="n">
        <f aca="false">J480</f>
        <v>0</v>
      </c>
      <c r="K479" s="42" t="n">
        <f aca="false">K480</f>
        <v>0</v>
      </c>
      <c r="L479" s="42" t="n">
        <f aca="false">L480</f>
        <v>0</v>
      </c>
      <c r="M479" s="42" t="n">
        <f aca="false">M480</f>
        <v>1416</v>
      </c>
      <c r="N479" s="42" t="n">
        <f aca="false">N480</f>
        <v>0</v>
      </c>
      <c r="O479" s="42"/>
      <c r="P479" s="42" t="n">
        <f aca="false">P480</f>
        <v>-203</v>
      </c>
      <c r="Q479" s="43" t="n">
        <f aca="false">Q480</f>
        <v>1883.2</v>
      </c>
      <c r="R479" s="43" t="n">
        <f aca="false">R480</f>
        <v>0</v>
      </c>
      <c r="S479" s="43" t="n">
        <f aca="false">S480</f>
        <v>1926.2</v>
      </c>
      <c r="T479" s="43" t="n">
        <f aca="false">T480</f>
        <v>0</v>
      </c>
      <c r="U479" s="43" t="n">
        <f aca="false">U480</f>
        <v>1926.2</v>
      </c>
      <c r="V479" s="43" t="n">
        <f aca="false">V480</f>
        <v>0</v>
      </c>
      <c r="W479" s="43" t="n">
        <f aca="false">W480</f>
        <v>1883.2</v>
      </c>
    </row>
    <row r="480" customFormat="false" ht="23.25" hidden="false" customHeight="true" outlineLevel="0" collapsed="false">
      <c r="A480" s="51"/>
      <c r="B480" s="45" t="s">
        <v>39</v>
      </c>
      <c r="C480" s="46" t="n">
        <v>926</v>
      </c>
      <c r="D480" s="63" t="s">
        <v>428</v>
      </c>
      <c r="E480" s="63" t="s">
        <v>51</v>
      </c>
      <c r="F480" s="45" t="s">
        <v>40</v>
      </c>
      <c r="G480" s="45"/>
      <c r="H480" s="42" t="n">
        <f aca="false">H481</f>
        <v>1926.2</v>
      </c>
      <c r="I480" s="42" t="n">
        <f aca="false">I481</f>
        <v>0</v>
      </c>
      <c r="J480" s="42" t="n">
        <f aca="false">J481</f>
        <v>0</v>
      </c>
      <c r="K480" s="42" t="n">
        <f aca="false">K481</f>
        <v>0</v>
      </c>
      <c r="L480" s="42" t="n">
        <f aca="false">L481</f>
        <v>0</v>
      </c>
      <c r="M480" s="42" t="n">
        <f aca="false">M481</f>
        <v>1416</v>
      </c>
      <c r="N480" s="42" t="n">
        <f aca="false">N481</f>
        <v>0</v>
      </c>
      <c r="O480" s="42"/>
      <c r="P480" s="42" t="n">
        <f aca="false">P481</f>
        <v>-203</v>
      </c>
      <c r="Q480" s="43" t="n">
        <f aca="false">Q481</f>
        <v>1883.2</v>
      </c>
      <c r="R480" s="43" t="n">
        <f aca="false">R481</f>
        <v>0</v>
      </c>
      <c r="S480" s="43" t="n">
        <f aca="false">S481</f>
        <v>1926.2</v>
      </c>
      <c r="T480" s="43" t="n">
        <f aca="false">T481</f>
        <v>0</v>
      </c>
      <c r="U480" s="43" t="n">
        <f aca="false">U481</f>
        <v>1926.2</v>
      </c>
      <c r="V480" s="43" t="n">
        <f aca="false">V481</f>
        <v>0</v>
      </c>
      <c r="W480" s="43" t="n">
        <f aca="false">W481</f>
        <v>1883.2</v>
      </c>
    </row>
    <row r="481" customFormat="false" ht="37.5" hidden="false" customHeight="false" outlineLevel="0" collapsed="false">
      <c r="A481" s="51"/>
      <c r="B481" s="45" t="s">
        <v>41</v>
      </c>
      <c r="C481" s="46" t="n">
        <v>926</v>
      </c>
      <c r="D481" s="63" t="s">
        <v>428</v>
      </c>
      <c r="E481" s="63" t="s">
        <v>51</v>
      </c>
      <c r="F481" s="45" t="s">
        <v>40</v>
      </c>
      <c r="G481" s="55" t="s">
        <v>42</v>
      </c>
      <c r="H481" s="42" t="n">
        <f aca="false">R481+S481</f>
        <v>1926.2</v>
      </c>
      <c r="I481" s="57"/>
      <c r="J481" s="57"/>
      <c r="K481" s="30"/>
      <c r="L481" s="31"/>
      <c r="M481" s="30" t="n">
        <v>1416</v>
      </c>
      <c r="N481" s="30"/>
      <c r="O481" s="60" t="n">
        <v>2086.2</v>
      </c>
      <c r="P481" s="60" t="n">
        <f aca="false">210.3-413.3</f>
        <v>-203</v>
      </c>
      <c r="Q481" s="43" t="n">
        <f aca="false">O481+P481</f>
        <v>1883.2</v>
      </c>
      <c r="R481" s="61"/>
      <c r="S481" s="62" t="n">
        <v>1926.2</v>
      </c>
      <c r="T481" s="61"/>
      <c r="U481" s="62" t="n">
        <v>1926.2</v>
      </c>
      <c r="V481" s="50" t="n">
        <v>0</v>
      </c>
      <c r="W481" s="50" t="n">
        <f aca="false">Q481+V481</f>
        <v>1883.2</v>
      </c>
    </row>
    <row r="482" customFormat="false" ht="93.75" hidden="false" customHeight="true" outlineLevel="0" collapsed="false">
      <c r="A482" s="51"/>
      <c r="B482" s="45" t="s">
        <v>389</v>
      </c>
      <c r="C482" s="46" t="n">
        <v>926</v>
      </c>
      <c r="D482" s="63" t="s">
        <v>428</v>
      </c>
      <c r="E482" s="63" t="s">
        <v>51</v>
      </c>
      <c r="F482" s="45" t="s">
        <v>390</v>
      </c>
      <c r="G482" s="45"/>
      <c r="H482" s="42" t="e">
        <f aca="false">H483</f>
        <v>#REF!</v>
      </c>
      <c r="I482" s="42" t="e">
        <f aca="false">I483</f>
        <v>#REF!</v>
      </c>
      <c r="J482" s="42" t="e">
        <f aca="false">J483</f>
        <v>#REF!</v>
      </c>
      <c r="K482" s="42" t="e">
        <f aca="false">K483</f>
        <v>#REF!</v>
      </c>
      <c r="L482" s="42" t="e">
        <f aca="false">L483</f>
        <v>#REF!</v>
      </c>
      <c r="M482" s="42" t="e">
        <f aca="false">M483</f>
        <v>#REF!</v>
      </c>
      <c r="N482" s="42" t="e">
        <f aca="false">N483</f>
        <v>#REF!</v>
      </c>
      <c r="O482" s="42"/>
      <c r="P482" s="42" t="n">
        <f aca="false">P483</f>
        <v>241.9</v>
      </c>
      <c r="Q482" s="43" t="n">
        <f aca="false">Q483</f>
        <v>3598.4</v>
      </c>
      <c r="R482" s="43" t="n">
        <f aca="false">R483</f>
        <v>0</v>
      </c>
      <c r="S482" s="43" t="n">
        <f aca="false">S483</f>
        <v>0</v>
      </c>
      <c r="T482" s="43" t="n">
        <f aca="false">T483</f>
        <v>0</v>
      </c>
      <c r="U482" s="43" t="n">
        <f aca="false">U483</f>
        <v>0</v>
      </c>
      <c r="V482" s="43" t="n">
        <f aca="false">V483</f>
        <v>304</v>
      </c>
      <c r="W482" s="43" t="n">
        <f aca="false">W483</f>
        <v>3902.4</v>
      </c>
    </row>
    <row r="483" customFormat="false" ht="37.5" hidden="false" customHeight="false" outlineLevel="0" collapsed="false">
      <c r="A483" s="51"/>
      <c r="B483" s="45" t="s">
        <v>102</v>
      </c>
      <c r="C483" s="46" t="n">
        <v>926</v>
      </c>
      <c r="D483" s="63" t="s">
        <v>428</v>
      </c>
      <c r="E483" s="63" t="s">
        <v>51</v>
      </c>
      <c r="F483" s="45" t="s">
        <v>391</v>
      </c>
      <c r="G483" s="45"/>
      <c r="H483" s="42" t="e">
        <f aca="false">#REF!+H485</f>
        <v>#REF!</v>
      </c>
      <c r="I483" s="42" t="e">
        <f aca="false">#REF!+I485</f>
        <v>#REF!</v>
      </c>
      <c r="J483" s="42" t="e">
        <f aca="false">#REF!+J485</f>
        <v>#REF!</v>
      </c>
      <c r="K483" s="42" t="e">
        <f aca="false">#REF!+K485</f>
        <v>#REF!</v>
      </c>
      <c r="L483" s="42" t="e">
        <f aca="false">#REF!+L485</f>
        <v>#REF!</v>
      </c>
      <c r="M483" s="42" t="e">
        <f aca="false">#REF!+M485</f>
        <v>#REF!</v>
      </c>
      <c r="N483" s="42" t="e">
        <f aca="false">#REF!+N485</f>
        <v>#REF!</v>
      </c>
      <c r="O483" s="42"/>
      <c r="P483" s="42" t="n">
        <f aca="false">P485</f>
        <v>241.9</v>
      </c>
      <c r="Q483" s="43" t="n">
        <f aca="false">Q485</f>
        <v>3598.4</v>
      </c>
      <c r="R483" s="43" t="n">
        <f aca="false">R485</f>
        <v>0</v>
      </c>
      <c r="S483" s="43" t="n">
        <f aca="false">S485</f>
        <v>0</v>
      </c>
      <c r="T483" s="43" t="n">
        <f aca="false">T485</f>
        <v>0</v>
      </c>
      <c r="U483" s="43" t="n">
        <f aca="false">U485</f>
        <v>0</v>
      </c>
      <c r="V483" s="43" t="n">
        <f aca="false">V485</f>
        <v>304</v>
      </c>
      <c r="W483" s="43" t="n">
        <f aca="false">W485</f>
        <v>3902.4</v>
      </c>
    </row>
    <row r="484" customFormat="false" ht="37.5" hidden="false" customHeight="false" outlineLevel="0" collapsed="false">
      <c r="A484" s="51"/>
      <c r="B484" s="45" t="s">
        <v>90</v>
      </c>
      <c r="C484" s="46" t="n">
        <v>926</v>
      </c>
      <c r="D484" s="63" t="s">
        <v>428</v>
      </c>
      <c r="E484" s="63" t="s">
        <v>51</v>
      </c>
      <c r="F484" s="45" t="s">
        <v>392</v>
      </c>
      <c r="G484" s="45"/>
      <c r="H484" s="42"/>
      <c r="I484" s="42"/>
      <c r="J484" s="42"/>
      <c r="K484" s="42"/>
      <c r="L484" s="42"/>
      <c r="M484" s="42"/>
      <c r="N484" s="42"/>
      <c r="O484" s="42"/>
      <c r="P484" s="42" t="n">
        <f aca="false">P483</f>
        <v>241.9</v>
      </c>
      <c r="Q484" s="43" t="n">
        <f aca="false">Q483</f>
        <v>3598.4</v>
      </c>
      <c r="R484" s="43" t="n">
        <f aca="false">R483</f>
        <v>0</v>
      </c>
      <c r="S484" s="43" t="n">
        <f aca="false">S483</f>
        <v>0</v>
      </c>
      <c r="T484" s="43" t="n">
        <f aca="false">T483</f>
        <v>0</v>
      </c>
      <c r="U484" s="43" t="n">
        <f aca="false">U483</f>
        <v>0</v>
      </c>
      <c r="V484" s="43" t="n">
        <f aca="false">V483</f>
        <v>304</v>
      </c>
      <c r="W484" s="43" t="n">
        <f aca="false">W483</f>
        <v>3902.4</v>
      </c>
    </row>
    <row r="485" customFormat="false" ht="75" hidden="false" customHeight="false" outlineLevel="0" collapsed="false">
      <c r="A485" s="51"/>
      <c r="B485" s="75" t="s">
        <v>227</v>
      </c>
      <c r="C485" s="46" t="n">
        <v>926</v>
      </c>
      <c r="D485" s="63" t="s">
        <v>428</v>
      </c>
      <c r="E485" s="63" t="s">
        <v>51</v>
      </c>
      <c r="F485" s="45" t="s">
        <v>392</v>
      </c>
      <c r="G485" s="63" t="s">
        <v>228</v>
      </c>
      <c r="H485" s="42" t="n">
        <v>0</v>
      </c>
      <c r="I485" s="78"/>
      <c r="J485" s="78"/>
      <c r="K485" s="30"/>
      <c r="L485" s="31"/>
      <c r="M485" s="30"/>
      <c r="N485" s="30"/>
      <c r="O485" s="60" t="n">
        <v>3356.5</v>
      </c>
      <c r="P485" s="60" t="n">
        <v>241.9</v>
      </c>
      <c r="Q485" s="43" t="n">
        <f aca="false">O485+P485</f>
        <v>3598.4</v>
      </c>
      <c r="R485" s="61"/>
      <c r="S485" s="62"/>
      <c r="T485" s="61"/>
      <c r="U485" s="62"/>
      <c r="V485" s="50" t="n">
        <v>304</v>
      </c>
      <c r="W485" s="50" t="n">
        <f aca="false">Q485+V485</f>
        <v>3902.4</v>
      </c>
    </row>
    <row r="486" customFormat="false" ht="22.5" hidden="false" customHeight="true" outlineLevel="0" collapsed="false">
      <c r="A486" s="51"/>
      <c r="B486" s="45" t="s">
        <v>117</v>
      </c>
      <c r="C486" s="39" t="n">
        <v>926</v>
      </c>
      <c r="D486" s="40" t="s">
        <v>428</v>
      </c>
      <c r="E486" s="40" t="s">
        <v>51</v>
      </c>
      <c r="F486" s="49" t="s">
        <v>118</v>
      </c>
      <c r="G486" s="40"/>
      <c r="H486" s="42"/>
      <c r="I486" s="78"/>
      <c r="J486" s="78"/>
      <c r="K486" s="30"/>
      <c r="L486" s="31"/>
      <c r="M486" s="30"/>
      <c r="N486" s="30"/>
      <c r="O486" s="60"/>
      <c r="P486" s="60" t="n">
        <f aca="false">P487</f>
        <v>210</v>
      </c>
      <c r="Q486" s="50" t="n">
        <f aca="false">Q487</f>
        <v>2205</v>
      </c>
      <c r="R486" s="50" t="n">
        <f aca="false">R487</f>
        <v>0</v>
      </c>
      <c r="S486" s="50" t="n">
        <f aca="false">S487</f>
        <v>0</v>
      </c>
      <c r="T486" s="50" t="n">
        <f aca="false">T487</f>
        <v>0</v>
      </c>
      <c r="U486" s="50" t="n">
        <f aca="false">U487</f>
        <v>0</v>
      </c>
      <c r="V486" s="50" t="n">
        <f aca="false">V487</f>
        <v>0</v>
      </c>
      <c r="W486" s="50" t="n">
        <f aca="false">W487</f>
        <v>2205</v>
      </c>
    </row>
    <row r="487" customFormat="false" ht="37.5" hidden="false" customHeight="false" outlineLevel="0" collapsed="false">
      <c r="A487" s="51"/>
      <c r="B487" s="45" t="s">
        <v>119</v>
      </c>
      <c r="C487" s="39" t="n">
        <v>926</v>
      </c>
      <c r="D487" s="40" t="s">
        <v>428</v>
      </c>
      <c r="E487" s="40" t="s">
        <v>51</v>
      </c>
      <c r="F487" s="49" t="s">
        <v>120</v>
      </c>
      <c r="G487" s="40"/>
      <c r="H487" s="42"/>
      <c r="I487" s="78"/>
      <c r="J487" s="78"/>
      <c r="K487" s="30"/>
      <c r="L487" s="31"/>
      <c r="M487" s="30"/>
      <c r="N487" s="30"/>
      <c r="O487" s="60"/>
      <c r="P487" s="60" t="n">
        <f aca="false">P488</f>
        <v>210</v>
      </c>
      <c r="Q487" s="50" t="n">
        <f aca="false">Q488</f>
        <v>2205</v>
      </c>
      <c r="R487" s="50" t="n">
        <f aca="false">R488</f>
        <v>0</v>
      </c>
      <c r="S487" s="50" t="n">
        <f aca="false">S488</f>
        <v>0</v>
      </c>
      <c r="T487" s="50" t="n">
        <f aca="false">T488</f>
        <v>0</v>
      </c>
      <c r="U487" s="50" t="n">
        <f aca="false">U488</f>
        <v>0</v>
      </c>
      <c r="V487" s="50" t="n">
        <f aca="false">V488</f>
        <v>0</v>
      </c>
      <c r="W487" s="50" t="n">
        <f aca="false">W488</f>
        <v>2205</v>
      </c>
    </row>
    <row r="488" customFormat="false" ht="61.5" hidden="false" customHeight="true" outlineLevel="0" collapsed="false">
      <c r="A488" s="51"/>
      <c r="B488" s="45" t="s">
        <v>440</v>
      </c>
      <c r="C488" s="39" t="n">
        <v>926</v>
      </c>
      <c r="D488" s="40" t="s">
        <v>428</v>
      </c>
      <c r="E488" s="40" t="s">
        <v>51</v>
      </c>
      <c r="F488" s="49" t="s">
        <v>441</v>
      </c>
      <c r="G488" s="40"/>
      <c r="H488" s="42"/>
      <c r="I488" s="78"/>
      <c r="J488" s="78"/>
      <c r="K488" s="30"/>
      <c r="L488" s="31"/>
      <c r="M488" s="30"/>
      <c r="N488" s="30"/>
      <c r="O488" s="60"/>
      <c r="P488" s="60" t="n">
        <f aca="false">P489</f>
        <v>210</v>
      </c>
      <c r="Q488" s="50" t="n">
        <f aca="false">Q489</f>
        <v>2205</v>
      </c>
      <c r="R488" s="50" t="n">
        <f aca="false">R489</f>
        <v>0</v>
      </c>
      <c r="S488" s="50" t="n">
        <f aca="false">S489</f>
        <v>0</v>
      </c>
      <c r="T488" s="50" t="n">
        <f aca="false">T489</f>
        <v>0</v>
      </c>
      <c r="U488" s="50" t="n">
        <f aca="false">U489</f>
        <v>0</v>
      </c>
      <c r="V488" s="50" t="n">
        <f aca="false">V489</f>
        <v>0</v>
      </c>
      <c r="W488" s="50" t="n">
        <f aca="false">W489</f>
        <v>2205</v>
      </c>
    </row>
    <row r="489" customFormat="false" ht="24" hidden="false" customHeight="true" outlineLevel="0" collapsed="false">
      <c r="A489" s="51"/>
      <c r="B489" s="64" t="s">
        <v>75</v>
      </c>
      <c r="C489" s="39" t="n">
        <v>926</v>
      </c>
      <c r="D489" s="40" t="s">
        <v>428</v>
      </c>
      <c r="E489" s="40" t="s">
        <v>51</v>
      </c>
      <c r="F489" s="49" t="s">
        <v>441</v>
      </c>
      <c r="G489" s="40" t="s">
        <v>76</v>
      </c>
      <c r="H489" s="42"/>
      <c r="I489" s="78"/>
      <c r="J489" s="78"/>
      <c r="K489" s="30"/>
      <c r="L489" s="31"/>
      <c r="M489" s="30"/>
      <c r="N489" s="30"/>
      <c r="O489" s="60"/>
      <c r="P489" s="60" t="n">
        <v>210</v>
      </c>
      <c r="Q489" s="43" t="n">
        <v>2205</v>
      </c>
      <c r="R489" s="61"/>
      <c r="S489" s="62"/>
      <c r="T489" s="61"/>
      <c r="U489" s="62"/>
      <c r="V489" s="50" t="n">
        <v>0</v>
      </c>
      <c r="W489" s="50" t="n">
        <f aca="false">Q489+V489</f>
        <v>2205</v>
      </c>
    </row>
    <row r="490" customFormat="false" ht="18.75" hidden="false" customHeight="false" outlineLevel="0" collapsed="false">
      <c r="A490" s="51"/>
      <c r="B490" s="45" t="s">
        <v>272</v>
      </c>
      <c r="C490" s="39" t="n">
        <v>926</v>
      </c>
      <c r="D490" s="49" t="n">
        <v>10</v>
      </c>
      <c r="E490" s="40"/>
      <c r="F490" s="40"/>
      <c r="G490" s="40"/>
      <c r="H490" s="43"/>
      <c r="I490" s="112"/>
      <c r="J490" s="112"/>
      <c r="K490" s="113"/>
      <c r="L490" s="111"/>
      <c r="M490" s="113"/>
      <c r="N490" s="113"/>
      <c r="O490" s="50" t="n">
        <f aca="false">O491</f>
        <v>0</v>
      </c>
      <c r="P490" s="50" t="n">
        <f aca="false">P491</f>
        <v>50</v>
      </c>
      <c r="Q490" s="50" t="n">
        <f aca="false">Q491</f>
        <v>34</v>
      </c>
      <c r="R490" s="50" t="n">
        <f aca="false">R491</f>
        <v>0</v>
      </c>
      <c r="S490" s="50" t="n">
        <f aca="false">S491</f>
        <v>0</v>
      </c>
      <c r="T490" s="50" t="n">
        <f aca="false">T491</f>
        <v>0</v>
      </c>
      <c r="U490" s="50" t="n">
        <f aca="false">U491</f>
        <v>0</v>
      </c>
      <c r="V490" s="50" t="n">
        <f aca="false">V491</f>
        <v>0</v>
      </c>
      <c r="W490" s="50" t="n">
        <f aca="false">W491</f>
        <v>34</v>
      </c>
    </row>
    <row r="491" customFormat="false" ht="18.75" hidden="false" customHeight="false" outlineLevel="0" collapsed="false">
      <c r="A491" s="51"/>
      <c r="B491" s="45" t="s">
        <v>274</v>
      </c>
      <c r="C491" s="39" t="n">
        <v>926</v>
      </c>
      <c r="D491" s="49" t="n">
        <v>10</v>
      </c>
      <c r="E491" s="40" t="s">
        <v>36</v>
      </c>
      <c r="F491" s="40"/>
      <c r="G491" s="40"/>
      <c r="H491" s="43"/>
      <c r="I491" s="112"/>
      <c r="J491" s="112"/>
      <c r="K491" s="113"/>
      <c r="L491" s="111"/>
      <c r="M491" s="113"/>
      <c r="N491" s="113"/>
      <c r="O491" s="50" t="n">
        <f aca="false">O492</f>
        <v>0</v>
      </c>
      <c r="P491" s="50" t="n">
        <f aca="false">P492</f>
        <v>50</v>
      </c>
      <c r="Q491" s="50" t="n">
        <f aca="false">Q492</f>
        <v>34</v>
      </c>
      <c r="R491" s="50" t="n">
        <f aca="false">R492</f>
        <v>0</v>
      </c>
      <c r="S491" s="50" t="n">
        <f aca="false">S492</f>
        <v>0</v>
      </c>
      <c r="T491" s="50" t="n">
        <f aca="false">T492</f>
        <v>0</v>
      </c>
      <c r="U491" s="50" t="n">
        <f aca="false">U492</f>
        <v>0</v>
      </c>
      <c r="V491" s="50" t="n">
        <f aca="false">V492</f>
        <v>0</v>
      </c>
      <c r="W491" s="50" t="n">
        <f aca="false">W492</f>
        <v>34</v>
      </c>
    </row>
    <row r="492" customFormat="false" ht="37.5" hidden="false" customHeight="false" outlineLevel="0" collapsed="false">
      <c r="A492" s="51"/>
      <c r="B492" s="45" t="s">
        <v>411</v>
      </c>
      <c r="C492" s="39" t="n">
        <v>926</v>
      </c>
      <c r="D492" s="49" t="n">
        <v>10</v>
      </c>
      <c r="E492" s="40" t="s">
        <v>36</v>
      </c>
      <c r="F492" s="40" t="s">
        <v>412</v>
      </c>
      <c r="G492" s="40"/>
      <c r="H492" s="43"/>
      <c r="I492" s="112"/>
      <c r="J492" s="112"/>
      <c r="K492" s="113"/>
      <c r="L492" s="111"/>
      <c r="M492" s="113"/>
      <c r="N492" s="113"/>
      <c r="O492" s="50" t="n">
        <f aca="false">O493</f>
        <v>0</v>
      </c>
      <c r="P492" s="50" t="n">
        <f aca="false">P493</f>
        <v>50</v>
      </c>
      <c r="Q492" s="50" t="n">
        <f aca="false">Q493</f>
        <v>34</v>
      </c>
      <c r="R492" s="50" t="n">
        <f aca="false">R493</f>
        <v>0</v>
      </c>
      <c r="S492" s="50" t="n">
        <f aca="false">S493</f>
        <v>0</v>
      </c>
      <c r="T492" s="50" t="n">
        <f aca="false">T493</f>
        <v>0</v>
      </c>
      <c r="U492" s="50" t="n">
        <f aca="false">U493</f>
        <v>0</v>
      </c>
      <c r="V492" s="50" t="n">
        <f aca="false">V493</f>
        <v>0</v>
      </c>
      <c r="W492" s="50" t="n">
        <f aca="false">W493</f>
        <v>34</v>
      </c>
    </row>
    <row r="493" customFormat="false" ht="168.75" hidden="false" customHeight="false" outlineLevel="0" collapsed="false">
      <c r="A493" s="51"/>
      <c r="B493" s="125" t="s">
        <v>413</v>
      </c>
      <c r="C493" s="39" t="n">
        <v>926</v>
      </c>
      <c r="D493" s="49" t="n">
        <v>10</v>
      </c>
      <c r="E493" s="40" t="s">
        <v>36</v>
      </c>
      <c r="F493" s="40" t="s">
        <v>414</v>
      </c>
      <c r="G493" s="131"/>
      <c r="H493" s="43"/>
      <c r="I493" s="112"/>
      <c r="J493" s="112"/>
      <c r="K493" s="113"/>
      <c r="L493" s="111"/>
      <c r="M493" s="113"/>
      <c r="N493" s="113"/>
      <c r="O493" s="50" t="n">
        <f aca="false">O494</f>
        <v>0</v>
      </c>
      <c r="P493" s="50" t="n">
        <f aca="false">P494</f>
        <v>50</v>
      </c>
      <c r="Q493" s="50" t="n">
        <f aca="false">Q494+Q495</f>
        <v>34</v>
      </c>
      <c r="R493" s="50" t="n">
        <f aca="false">R494+R495</f>
        <v>0</v>
      </c>
      <c r="S493" s="50" t="n">
        <f aca="false">S494+S495</f>
        <v>0</v>
      </c>
      <c r="T493" s="50" t="n">
        <f aca="false">T494+T495</f>
        <v>0</v>
      </c>
      <c r="U493" s="50" t="n">
        <f aca="false">U494+U495</f>
        <v>0</v>
      </c>
      <c r="V493" s="50" t="n">
        <f aca="false">V494+V495</f>
        <v>0</v>
      </c>
      <c r="W493" s="50" t="n">
        <f aca="false">W494+W495</f>
        <v>34</v>
      </c>
    </row>
    <row r="494" customFormat="false" ht="18.75" hidden="false" customHeight="false" outlineLevel="0" collapsed="false">
      <c r="A494" s="51"/>
      <c r="B494" s="45" t="s">
        <v>238</v>
      </c>
      <c r="C494" s="39" t="n">
        <v>926</v>
      </c>
      <c r="D494" s="49" t="n">
        <v>10</v>
      </c>
      <c r="E494" s="40" t="s">
        <v>36</v>
      </c>
      <c r="F494" s="40" t="s">
        <v>414</v>
      </c>
      <c r="G494" s="131" t="s">
        <v>239</v>
      </c>
      <c r="H494" s="43"/>
      <c r="I494" s="112"/>
      <c r="J494" s="112"/>
      <c r="K494" s="113"/>
      <c r="L494" s="111"/>
      <c r="M494" s="113"/>
      <c r="N494" s="113"/>
      <c r="O494" s="93" t="n">
        <v>0</v>
      </c>
      <c r="P494" s="93" t="n">
        <v>50</v>
      </c>
      <c r="Q494" s="91" t="n">
        <v>0</v>
      </c>
      <c r="R494" s="61"/>
      <c r="S494" s="62"/>
      <c r="T494" s="61"/>
      <c r="U494" s="62"/>
      <c r="V494" s="50" t="n">
        <v>0</v>
      </c>
      <c r="W494" s="50" t="n">
        <f aca="false">Q494+V494</f>
        <v>0</v>
      </c>
    </row>
    <row r="495" customFormat="false" ht="18.75" hidden="false" customHeight="false" outlineLevel="0" collapsed="false">
      <c r="A495" s="51"/>
      <c r="B495" s="130" t="s">
        <v>219</v>
      </c>
      <c r="C495" s="39" t="n">
        <v>926</v>
      </c>
      <c r="D495" s="49" t="n">
        <v>10</v>
      </c>
      <c r="E495" s="40" t="s">
        <v>36</v>
      </c>
      <c r="F495" s="40" t="s">
        <v>414</v>
      </c>
      <c r="G495" s="131" t="s">
        <v>220</v>
      </c>
      <c r="H495" s="43"/>
      <c r="I495" s="112"/>
      <c r="J495" s="112"/>
      <c r="K495" s="113"/>
      <c r="L495" s="111"/>
      <c r="M495" s="113"/>
      <c r="N495" s="113"/>
      <c r="O495" s="93"/>
      <c r="P495" s="93"/>
      <c r="Q495" s="91" t="n">
        <v>34</v>
      </c>
      <c r="R495" s="61"/>
      <c r="S495" s="62"/>
      <c r="T495" s="61"/>
      <c r="U495" s="62"/>
      <c r="V495" s="50" t="n">
        <v>0</v>
      </c>
      <c r="W495" s="50" t="n">
        <f aca="false">Q495+V495</f>
        <v>34</v>
      </c>
    </row>
    <row r="496" customFormat="false" ht="37.5" hidden="false" customHeight="false" outlineLevel="0" collapsed="false">
      <c r="A496" s="51" t="s">
        <v>444</v>
      </c>
      <c r="B496" s="101" t="s">
        <v>445</v>
      </c>
      <c r="C496" s="37" t="n">
        <v>929</v>
      </c>
      <c r="D496" s="63"/>
      <c r="E496" s="63"/>
      <c r="F496" s="63"/>
      <c r="G496" s="63"/>
      <c r="H496" s="52" t="e">
        <f aca="false">H497+#REF!+H522+H530</f>
        <v>#REF!</v>
      </c>
      <c r="I496" s="52" t="e">
        <f aca="false">I497+#REF!+I522+I530</f>
        <v>#REF!</v>
      </c>
      <c r="J496" s="52" t="e">
        <f aca="false">J497+#REF!+J522+J530</f>
        <v>#REF!</v>
      </c>
      <c r="K496" s="52" t="e">
        <f aca="false">K497+#REF!+K522+K530</f>
        <v>#REF!</v>
      </c>
      <c r="L496" s="52" t="e">
        <f aca="false">L497+#REF!+L522+L530</f>
        <v>#REF!</v>
      </c>
      <c r="M496" s="52" t="e">
        <f aca="false">M497+#REF!+M522+M530</f>
        <v>#REF!</v>
      </c>
      <c r="N496" s="52" t="e">
        <f aca="false">N497+#REF!+N522+N530</f>
        <v>#REF!</v>
      </c>
      <c r="O496" s="52"/>
      <c r="P496" s="52" t="n">
        <f aca="false">P497+P522+P530</f>
        <v>8032.8</v>
      </c>
      <c r="Q496" s="52" t="n">
        <f aca="false">Q497+Q522+Q530</f>
        <v>58043.6</v>
      </c>
      <c r="R496" s="52" t="n">
        <f aca="false">R497+R522+R530</f>
        <v>360</v>
      </c>
      <c r="S496" s="52" t="n">
        <f aca="false">S497+S522+S530</f>
        <v>0</v>
      </c>
      <c r="T496" s="52" t="n">
        <f aca="false">T497+T522+T530</f>
        <v>360</v>
      </c>
      <c r="U496" s="52" t="n">
        <f aca="false">U497+U522+U530</f>
        <v>0</v>
      </c>
      <c r="V496" s="52" t="n">
        <f aca="false">V497+V522+V530</f>
        <v>1300</v>
      </c>
      <c r="W496" s="52" t="n">
        <f aca="false">W497+W522+W530</f>
        <v>59343.6</v>
      </c>
    </row>
    <row r="497" customFormat="false" ht="18.75" hidden="false" customHeight="false" outlineLevel="0" collapsed="false">
      <c r="A497" s="51"/>
      <c r="B497" s="104" t="s">
        <v>214</v>
      </c>
      <c r="C497" s="46" t="n">
        <v>929</v>
      </c>
      <c r="D497" s="63" t="s">
        <v>70</v>
      </c>
      <c r="E497" s="63"/>
      <c r="F497" s="63"/>
      <c r="G497" s="63"/>
      <c r="H497" s="43" t="e">
        <f aca="false">H498+#REF!+#REF!</f>
        <v>#REF!</v>
      </c>
      <c r="I497" s="43" t="e">
        <f aca="false">I498+#REF!+#REF!</f>
        <v>#REF!</v>
      </c>
      <c r="J497" s="43" t="e">
        <f aca="false">J498+#REF!+#REF!</f>
        <v>#REF!</v>
      </c>
      <c r="K497" s="43" t="e">
        <f aca="false">K498+#REF!+#REF!</f>
        <v>#REF!</v>
      </c>
      <c r="L497" s="43" t="e">
        <f aca="false">L498+#REF!+#REF!</f>
        <v>#REF!</v>
      </c>
      <c r="M497" s="43" t="e">
        <f aca="false">M498+#REF!+#REF!</f>
        <v>#REF!</v>
      </c>
      <c r="N497" s="43" t="e">
        <f aca="false">N498+#REF!+#REF!</f>
        <v>#REF!</v>
      </c>
      <c r="O497" s="43"/>
      <c r="P497" s="43" t="n">
        <f aca="false">P498+P509</f>
        <v>5661</v>
      </c>
      <c r="Q497" s="43" t="n">
        <f aca="false">Q498+Q509+Q504</f>
        <v>35592.9</v>
      </c>
      <c r="R497" s="43" t="n">
        <f aca="false">R498+R509+R504</f>
        <v>0</v>
      </c>
      <c r="S497" s="43" t="n">
        <f aca="false">S498+S509+S504</f>
        <v>0</v>
      </c>
      <c r="T497" s="43" t="n">
        <f aca="false">T498+T509+T504</f>
        <v>0</v>
      </c>
      <c r="U497" s="43" t="n">
        <f aca="false">U498+U509+U504</f>
        <v>0</v>
      </c>
      <c r="V497" s="43" t="n">
        <f aca="false">V498+V509+V504</f>
        <v>0</v>
      </c>
      <c r="W497" s="43" t="n">
        <f aca="false">W498+W509+W504</f>
        <v>35592.9</v>
      </c>
    </row>
    <row r="498" customFormat="false" ht="18.75" hidden="false" customHeight="false" outlineLevel="0" collapsed="false">
      <c r="A498" s="51"/>
      <c r="B498" s="66" t="s">
        <v>362</v>
      </c>
      <c r="C498" s="46" t="n">
        <v>929</v>
      </c>
      <c r="D498" s="63" t="s">
        <v>70</v>
      </c>
      <c r="E498" s="63" t="s">
        <v>47</v>
      </c>
      <c r="F498" s="63"/>
      <c r="G498" s="63"/>
      <c r="H498" s="43" t="e">
        <f aca="false">H499+#REF!</f>
        <v>#REF!</v>
      </c>
      <c r="I498" s="43" t="e">
        <f aca="false">I499+#REF!</f>
        <v>#REF!</v>
      </c>
      <c r="J498" s="43" t="e">
        <f aca="false">J499+#REF!</f>
        <v>#REF!</v>
      </c>
      <c r="K498" s="43" t="e">
        <f aca="false">K499+#REF!</f>
        <v>#REF!</v>
      </c>
      <c r="L498" s="43" t="e">
        <f aca="false">L499+#REF!</f>
        <v>#REF!</v>
      </c>
      <c r="M498" s="43" t="e">
        <f aca="false">M499+#REF!</f>
        <v>#REF!</v>
      </c>
      <c r="N498" s="43" t="e">
        <f aca="false">N499+#REF!</f>
        <v>#REF!</v>
      </c>
      <c r="O498" s="43"/>
      <c r="P498" s="43" t="n">
        <f aca="false">P499</f>
        <v>4551</v>
      </c>
      <c r="Q498" s="43" t="n">
        <f aca="false">Q499</f>
        <v>33539.4</v>
      </c>
      <c r="R498" s="43" t="n">
        <f aca="false">R499</f>
        <v>0</v>
      </c>
      <c r="S498" s="43" t="n">
        <f aca="false">S499</f>
        <v>0</v>
      </c>
      <c r="T498" s="43" t="n">
        <f aca="false">T499</f>
        <v>0</v>
      </c>
      <c r="U498" s="43" t="n">
        <f aca="false">U499</f>
        <v>0</v>
      </c>
      <c r="V498" s="43" t="n">
        <f aca="false">V499</f>
        <v>0</v>
      </c>
      <c r="W498" s="43" t="n">
        <f aca="false">W499</f>
        <v>33539.4</v>
      </c>
    </row>
    <row r="499" customFormat="false" ht="18.75" hidden="false" customHeight="false" outlineLevel="0" collapsed="false">
      <c r="A499" s="51"/>
      <c r="B499" s="66" t="s">
        <v>371</v>
      </c>
      <c r="C499" s="46" t="n">
        <v>929</v>
      </c>
      <c r="D499" s="63" t="s">
        <v>70</v>
      </c>
      <c r="E499" s="63" t="s">
        <v>47</v>
      </c>
      <c r="F499" s="63" t="s">
        <v>372</v>
      </c>
      <c r="G499" s="63"/>
      <c r="H499" s="43" t="e">
        <f aca="false">H500</f>
        <v>#REF!</v>
      </c>
      <c r="I499" s="43" t="e">
        <f aca="false">I500</f>
        <v>#REF!</v>
      </c>
      <c r="J499" s="43" t="e">
        <f aca="false">J500</f>
        <v>#REF!</v>
      </c>
      <c r="K499" s="43" t="e">
        <f aca="false">K500</f>
        <v>#REF!</v>
      </c>
      <c r="L499" s="43" t="e">
        <f aca="false">L500</f>
        <v>#REF!</v>
      </c>
      <c r="M499" s="43" t="e">
        <f aca="false">M500</f>
        <v>#REF!</v>
      </c>
      <c r="N499" s="43" t="e">
        <f aca="false">N500</f>
        <v>#REF!</v>
      </c>
      <c r="O499" s="43"/>
      <c r="P499" s="43" t="n">
        <f aca="false">P500</f>
        <v>4551</v>
      </c>
      <c r="Q499" s="43" t="n">
        <f aca="false">Q500</f>
        <v>33539.4</v>
      </c>
      <c r="R499" s="43" t="n">
        <f aca="false">R500</f>
        <v>0</v>
      </c>
      <c r="S499" s="43" t="n">
        <f aca="false">S500</f>
        <v>0</v>
      </c>
      <c r="T499" s="43" t="n">
        <f aca="false">T500</f>
        <v>0</v>
      </c>
      <c r="U499" s="43" t="n">
        <f aca="false">U500</f>
        <v>0</v>
      </c>
      <c r="V499" s="43" t="n">
        <f aca="false">V500</f>
        <v>0</v>
      </c>
      <c r="W499" s="43" t="n">
        <f aca="false">W500</f>
        <v>33539.4</v>
      </c>
    </row>
    <row r="500" customFormat="false" ht="37.5" hidden="false" customHeight="false" outlineLevel="0" collapsed="false">
      <c r="A500" s="51"/>
      <c r="B500" s="45" t="s">
        <v>102</v>
      </c>
      <c r="C500" s="46" t="n">
        <v>929</v>
      </c>
      <c r="D500" s="63" t="s">
        <v>70</v>
      </c>
      <c r="E500" s="63" t="s">
        <v>47</v>
      </c>
      <c r="F500" s="45" t="s">
        <v>373</v>
      </c>
      <c r="G500" s="45"/>
      <c r="H500" s="43" t="e">
        <f aca="false">#REF!+H502+H503</f>
        <v>#REF!</v>
      </c>
      <c r="I500" s="43" t="e">
        <f aca="false">#REF!+I502+I503</f>
        <v>#REF!</v>
      </c>
      <c r="J500" s="43" t="e">
        <f aca="false">#REF!+J502+J503</f>
        <v>#REF!</v>
      </c>
      <c r="K500" s="43" t="e">
        <f aca="false">#REF!+K502+K503</f>
        <v>#REF!</v>
      </c>
      <c r="L500" s="43" t="e">
        <f aca="false">#REF!+L502+L503</f>
        <v>#REF!</v>
      </c>
      <c r="M500" s="43" t="e">
        <f aca="false">#REF!+M502+M503</f>
        <v>#REF!</v>
      </c>
      <c r="N500" s="43" t="e">
        <f aca="false">#REF!+N502+N503</f>
        <v>#REF!</v>
      </c>
      <c r="O500" s="43"/>
      <c r="P500" s="43" t="n">
        <f aca="false">P502+P503</f>
        <v>4551</v>
      </c>
      <c r="Q500" s="43" t="n">
        <f aca="false">Q502+Q503</f>
        <v>33539.4</v>
      </c>
      <c r="R500" s="43" t="n">
        <f aca="false">R502+R503</f>
        <v>0</v>
      </c>
      <c r="S500" s="43" t="n">
        <f aca="false">S502+S503</f>
        <v>0</v>
      </c>
      <c r="T500" s="43" t="n">
        <f aca="false">T502+T503</f>
        <v>0</v>
      </c>
      <c r="U500" s="43" t="n">
        <f aca="false">U502+U503</f>
        <v>0</v>
      </c>
      <c r="V500" s="43" t="n">
        <f aca="false">V502+V503</f>
        <v>0</v>
      </c>
      <c r="W500" s="43" t="n">
        <f aca="false">W502+W503</f>
        <v>33539.4</v>
      </c>
    </row>
    <row r="501" customFormat="false" ht="37.5" hidden="false" customHeight="false" outlineLevel="0" collapsed="false">
      <c r="A501" s="51"/>
      <c r="B501" s="45" t="s">
        <v>90</v>
      </c>
      <c r="C501" s="46" t="n">
        <v>929</v>
      </c>
      <c r="D501" s="63" t="s">
        <v>70</v>
      </c>
      <c r="E501" s="63" t="s">
        <v>47</v>
      </c>
      <c r="F501" s="45" t="s">
        <v>374</v>
      </c>
      <c r="G501" s="45"/>
      <c r="H501" s="43"/>
      <c r="I501" s="43"/>
      <c r="J501" s="43"/>
      <c r="K501" s="43"/>
      <c r="L501" s="43"/>
      <c r="M501" s="43"/>
      <c r="N501" s="43"/>
      <c r="O501" s="43"/>
      <c r="P501" s="43" t="n">
        <f aca="false">P500</f>
        <v>4551</v>
      </c>
      <c r="Q501" s="43" t="n">
        <f aca="false">Q500</f>
        <v>33539.4</v>
      </c>
      <c r="R501" s="43" t="n">
        <f aca="false">R500</f>
        <v>0</v>
      </c>
      <c r="S501" s="43" t="n">
        <f aca="false">S500</f>
        <v>0</v>
      </c>
      <c r="T501" s="43" t="n">
        <f aca="false">T500</f>
        <v>0</v>
      </c>
      <c r="U501" s="43" t="n">
        <f aca="false">U500</f>
        <v>0</v>
      </c>
      <c r="V501" s="43" t="n">
        <f aca="false">V500</f>
        <v>0</v>
      </c>
      <c r="W501" s="43" t="n">
        <f aca="false">W500</f>
        <v>33539.4</v>
      </c>
    </row>
    <row r="502" customFormat="false" ht="59.25" hidden="false" customHeight="true" outlineLevel="0" collapsed="false">
      <c r="A502" s="51"/>
      <c r="B502" s="75" t="s">
        <v>227</v>
      </c>
      <c r="C502" s="46" t="n">
        <v>929</v>
      </c>
      <c r="D502" s="63" t="s">
        <v>70</v>
      </c>
      <c r="E502" s="63" t="s">
        <v>47</v>
      </c>
      <c r="F502" s="45" t="s">
        <v>374</v>
      </c>
      <c r="G502" s="63" t="s">
        <v>228</v>
      </c>
      <c r="H502" s="43" t="n">
        <v>0</v>
      </c>
      <c r="I502" s="132"/>
      <c r="J502" s="132"/>
      <c r="K502" s="113"/>
      <c r="L502" s="61"/>
      <c r="M502" s="113"/>
      <c r="N502" s="113"/>
      <c r="O502" s="50" t="n">
        <v>8292.1</v>
      </c>
      <c r="P502" s="50" t="n">
        <v>567.5</v>
      </c>
      <c r="Q502" s="43" t="n">
        <f aca="false">O502+P502</f>
        <v>8859.6</v>
      </c>
      <c r="R502" s="61"/>
      <c r="S502" s="62"/>
      <c r="T502" s="61"/>
      <c r="U502" s="62"/>
      <c r="V502" s="50" t="n">
        <v>0</v>
      </c>
      <c r="W502" s="50" t="n">
        <f aca="false">Q502+V502</f>
        <v>8859.6</v>
      </c>
    </row>
    <row r="503" customFormat="false" ht="75" hidden="false" customHeight="false" outlineLevel="0" collapsed="false">
      <c r="A503" s="51"/>
      <c r="B503" s="75" t="s">
        <v>190</v>
      </c>
      <c r="C503" s="46" t="n">
        <v>929</v>
      </c>
      <c r="D503" s="63" t="s">
        <v>70</v>
      </c>
      <c r="E503" s="63" t="s">
        <v>47</v>
      </c>
      <c r="F503" s="45" t="s">
        <v>374</v>
      </c>
      <c r="G503" s="63" t="s">
        <v>191</v>
      </c>
      <c r="H503" s="43" t="n">
        <v>0</v>
      </c>
      <c r="I503" s="132"/>
      <c r="J503" s="132"/>
      <c r="K503" s="113"/>
      <c r="L503" s="61"/>
      <c r="M503" s="113"/>
      <c r="N503" s="113"/>
      <c r="O503" s="50" t="n">
        <v>20696.3</v>
      </c>
      <c r="P503" s="50" t="n">
        <f aca="false">2329.5+1654</f>
        <v>3983.5</v>
      </c>
      <c r="Q503" s="43" t="n">
        <f aca="false">O503+P503</f>
        <v>24679.8</v>
      </c>
      <c r="R503" s="61"/>
      <c r="S503" s="62"/>
      <c r="T503" s="61"/>
      <c r="U503" s="62"/>
      <c r="V503" s="50" t="n">
        <v>0</v>
      </c>
      <c r="W503" s="50" t="n">
        <f aca="false">Q503+V503</f>
        <v>24679.8</v>
      </c>
    </row>
    <row r="504" customFormat="false" ht="18.75" hidden="false" customHeight="false" outlineLevel="0" collapsed="false">
      <c r="A504" s="51"/>
      <c r="B504" s="66" t="s">
        <v>215</v>
      </c>
      <c r="C504" s="46" t="n">
        <v>929</v>
      </c>
      <c r="D504" s="47" t="s">
        <v>70</v>
      </c>
      <c r="E504" s="47" t="s">
        <v>70</v>
      </c>
      <c r="F504" s="40"/>
      <c r="G504" s="40"/>
      <c r="H504" s="43"/>
      <c r="I504" s="132"/>
      <c r="J504" s="132"/>
      <c r="K504" s="113"/>
      <c r="L504" s="61"/>
      <c r="M504" s="113"/>
      <c r="N504" s="113"/>
      <c r="O504" s="50"/>
      <c r="P504" s="50"/>
      <c r="Q504" s="43" t="n">
        <f aca="false">Q505</f>
        <v>200</v>
      </c>
      <c r="R504" s="43" t="n">
        <f aca="false">R505</f>
        <v>0</v>
      </c>
      <c r="S504" s="43" t="n">
        <f aca="false">S505</f>
        <v>0</v>
      </c>
      <c r="T504" s="43" t="n">
        <f aca="false">T505</f>
        <v>0</v>
      </c>
      <c r="U504" s="43" t="n">
        <f aca="false">U505</f>
        <v>0</v>
      </c>
      <c r="V504" s="43" t="n">
        <f aca="false">V505</f>
        <v>0</v>
      </c>
      <c r="W504" s="43" t="n">
        <f aca="false">W505</f>
        <v>200</v>
      </c>
    </row>
    <row r="505" customFormat="false" ht="21" hidden="false" customHeight="true" outlineLevel="0" collapsed="false">
      <c r="A505" s="51"/>
      <c r="B505" s="45" t="s">
        <v>117</v>
      </c>
      <c r="C505" s="46" t="n">
        <v>929</v>
      </c>
      <c r="D505" s="47" t="s">
        <v>70</v>
      </c>
      <c r="E505" s="47" t="s">
        <v>70</v>
      </c>
      <c r="F505" s="49" t="s">
        <v>118</v>
      </c>
      <c r="G505" s="40"/>
      <c r="H505" s="43"/>
      <c r="I505" s="132"/>
      <c r="J505" s="132"/>
      <c r="K505" s="113"/>
      <c r="L505" s="61"/>
      <c r="M505" s="113"/>
      <c r="N505" s="113"/>
      <c r="O505" s="50"/>
      <c r="P505" s="50"/>
      <c r="Q505" s="43" t="n">
        <f aca="false">Q506</f>
        <v>200</v>
      </c>
      <c r="R505" s="43" t="n">
        <f aca="false">R506</f>
        <v>0</v>
      </c>
      <c r="S505" s="43" t="n">
        <f aca="false">S506</f>
        <v>0</v>
      </c>
      <c r="T505" s="43" t="n">
        <f aca="false">T506</f>
        <v>0</v>
      </c>
      <c r="U505" s="43" t="n">
        <f aca="false">U506</f>
        <v>0</v>
      </c>
      <c r="V505" s="43" t="n">
        <f aca="false">V506</f>
        <v>0</v>
      </c>
      <c r="W505" s="43" t="n">
        <f aca="false">W506</f>
        <v>200</v>
      </c>
    </row>
    <row r="506" customFormat="false" ht="37.5" hidden="false" customHeight="false" outlineLevel="0" collapsed="false">
      <c r="A506" s="51"/>
      <c r="B506" s="45" t="s">
        <v>119</v>
      </c>
      <c r="C506" s="46" t="n">
        <v>929</v>
      </c>
      <c r="D506" s="47" t="s">
        <v>70</v>
      </c>
      <c r="E506" s="47" t="s">
        <v>70</v>
      </c>
      <c r="F506" s="49" t="s">
        <v>120</v>
      </c>
      <c r="G506" s="40"/>
      <c r="H506" s="43"/>
      <c r="I506" s="132"/>
      <c r="J506" s="132"/>
      <c r="K506" s="113"/>
      <c r="L506" s="61"/>
      <c r="M506" s="113"/>
      <c r="N506" s="113"/>
      <c r="O506" s="50"/>
      <c r="P506" s="50"/>
      <c r="Q506" s="43" t="n">
        <f aca="false">Q507</f>
        <v>200</v>
      </c>
      <c r="R506" s="43" t="n">
        <f aca="false">R507</f>
        <v>0</v>
      </c>
      <c r="S506" s="43" t="n">
        <f aca="false">S507</f>
        <v>0</v>
      </c>
      <c r="T506" s="43" t="n">
        <f aca="false">T507</f>
        <v>0</v>
      </c>
      <c r="U506" s="43" t="n">
        <f aca="false">U507</f>
        <v>0</v>
      </c>
      <c r="V506" s="43" t="n">
        <f aca="false">V507</f>
        <v>0</v>
      </c>
      <c r="W506" s="43" t="n">
        <f aca="false">W507</f>
        <v>200</v>
      </c>
    </row>
    <row r="507" customFormat="false" ht="59.25" hidden="false" customHeight="true" outlineLevel="0" collapsed="false">
      <c r="A507" s="51"/>
      <c r="B507" s="75" t="s">
        <v>217</v>
      </c>
      <c r="C507" s="46" t="n">
        <v>929</v>
      </c>
      <c r="D507" s="47" t="s">
        <v>70</v>
      </c>
      <c r="E507" s="47" t="s">
        <v>70</v>
      </c>
      <c r="F507" s="49" t="s">
        <v>401</v>
      </c>
      <c r="G507" s="114"/>
      <c r="H507" s="43"/>
      <c r="I507" s="132"/>
      <c r="J507" s="132"/>
      <c r="K507" s="113"/>
      <c r="L507" s="61"/>
      <c r="M507" s="113"/>
      <c r="N507" s="113"/>
      <c r="O507" s="50"/>
      <c r="P507" s="50"/>
      <c r="Q507" s="43" t="n">
        <f aca="false">Q508</f>
        <v>200</v>
      </c>
      <c r="R507" s="61"/>
      <c r="S507" s="62"/>
      <c r="T507" s="61"/>
      <c r="U507" s="62"/>
      <c r="V507" s="50" t="n">
        <f aca="false">V508</f>
        <v>0</v>
      </c>
      <c r="W507" s="50" t="n">
        <f aca="false">W508</f>
        <v>200</v>
      </c>
    </row>
    <row r="508" customFormat="false" ht="21.75" hidden="false" customHeight="true" outlineLevel="0" collapsed="false">
      <c r="A508" s="51"/>
      <c r="B508" s="75" t="s">
        <v>75</v>
      </c>
      <c r="C508" s="46" t="n">
        <v>929</v>
      </c>
      <c r="D508" s="47" t="s">
        <v>70</v>
      </c>
      <c r="E508" s="47" t="s">
        <v>70</v>
      </c>
      <c r="F508" s="49" t="s">
        <v>401</v>
      </c>
      <c r="G508" s="124" t="s">
        <v>76</v>
      </c>
      <c r="H508" s="43"/>
      <c r="I508" s="132"/>
      <c r="J508" s="132"/>
      <c r="K508" s="113"/>
      <c r="L508" s="61"/>
      <c r="M508" s="113"/>
      <c r="N508" s="113"/>
      <c r="O508" s="50"/>
      <c r="P508" s="50"/>
      <c r="Q508" s="43" t="n">
        <v>200</v>
      </c>
      <c r="R508" s="61"/>
      <c r="S508" s="62"/>
      <c r="T508" s="61"/>
      <c r="U508" s="62"/>
      <c r="V508" s="50" t="n">
        <v>0</v>
      </c>
      <c r="W508" s="50" t="n">
        <f aca="false">Q508+V508</f>
        <v>200</v>
      </c>
    </row>
    <row r="509" customFormat="false" ht="18.75" hidden="false" customHeight="false" outlineLevel="0" collapsed="false">
      <c r="A509" s="51"/>
      <c r="B509" s="66" t="s">
        <v>388</v>
      </c>
      <c r="C509" s="46" t="n">
        <v>929</v>
      </c>
      <c r="D509" s="47" t="s">
        <v>70</v>
      </c>
      <c r="E509" s="47" t="s">
        <v>147</v>
      </c>
      <c r="F509" s="47"/>
      <c r="G509" s="47"/>
      <c r="H509" s="43"/>
      <c r="I509" s="132"/>
      <c r="J509" s="132"/>
      <c r="K509" s="113"/>
      <c r="L509" s="61"/>
      <c r="M509" s="113"/>
      <c r="N509" s="113"/>
      <c r="O509" s="50"/>
      <c r="P509" s="50" t="n">
        <f aca="false">P513</f>
        <v>1110</v>
      </c>
      <c r="Q509" s="50" t="n">
        <f aca="false">Q513+Q510</f>
        <v>1853.5</v>
      </c>
      <c r="R509" s="50" t="n">
        <f aca="false">R513+R510</f>
        <v>0</v>
      </c>
      <c r="S509" s="50" t="n">
        <f aca="false">S513+S510</f>
        <v>0</v>
      </c>
      <c r="T509" s="50" t="n">
        <f aca="false">T513+T510</f>
        <v>0</v>
      </c>
      <c r="U509" s="50" t="n">
        <f aca="false">U513+U510</f>
        <v>0</v>
      </c>
      <c r="V509" s="50" t="n">
        <f aca="false">V513+V510</f>
        <v>0</v>
      </c>
      <c r="W509" s="50" t="n">
        <f aca="false">W513+W510</f>
        <v>1853.5</v>
      </c>
    </row>
    <row r="510" customFormat="false" ht="21.75" hidden="false" customHeight="true" outlineLevel="0" collapsed="false">
      <c r="A510" s="51"/>
      <c r="B510" s="66" t="s">
        <v>113</v>
      </c>
      <c r="C510" s="46" t="n">
        <v>929</v>
      </c>
      <c r="D510" s="47" t="s">
        <v>70</v>
      </c>
      <c r="E510" s="47" t="s">
        <v>147</v>
      </c>
      <c r="F510" s="47" t="s">
        <v>114</v>
      </c>
      <c r="G510" s="47"/>
      <c r="H510" s="43"/>
      <c r="I510" s="132"/>
      <c r="J510" s="132"/>
      <c r="K510" s="113"/>
      <c r="L510" s="61"/>
      <c r="M510" s="113"/>
      <c r="N510" s="113"/>
      <c r="O510" s="50"/>
      <c r="P510" s="50"/>
      <c r="Q510" s="50" t="n">
        <f aca="false">Q511</f>
        <v>23.5</v>
      </c>
      <c r="R510" s="50" t="n">
        <f aca="false">R511</f>
        <v>0</v>
      </c>
      <c r="S510" s="50" t="n">
        <f aca="false">S511</f>
        <v>0</v>
      </c>
      <c r="T510" s="50" t="n">
        <f aca="false">T511</f>
        <v>0</v>
      </c>
      <c r="U510" s="50" t="n">
        <f aca="false">U511</f>
        <v>0</v>
      </c>
      <c r="V510" s="50" t="n">
        <f aca="false">V511</f>
        <v>0</v>
      </c>
      <c r="W510" s="50" t="n">
        <f aca="false">W511</f>
        <v>23.5</v>
      </c>
    </row>
    <row r="511" customFormat="false" ht="75" hidden="false" customHeight="false" outlineLevel="0" collapsed="false">
      <c r="A511" s="51"/>
      <c r="B511" s="66" t="s">
        <v>446</v>
      </c>
      <c r="C511" s="46" t="n">
        <v>929</v>
      </c>
      <c r="D511" s="47" t="s">
        <v>70</v>
      </c>
      <c r="E511" s="47" t="s">
        <v>147</v>
      </c>
      <c r="F511" s="47" t="s">
        <v>447</v>
      </c>
      <c r="G511" s="47"/>
      <c r="H511" s="43"/>
      <c r="I511" s="132"/>
      <c r="J511" s="132"/>
      <c r="K511" s="113"/>
      <c r="L511" s="61"/>
      <c r="M511" s="113"/>
      <c r="N511" s="113"/>
      <c r="O511" s="50"/>
      <c r="P511" s="50"/>
      <c r="Q511" s="50" t="n">
        <f aca="false">Q512</f>
        <v>23.5</v>
      </c>
      <c r="R511" s="50" t="n">
        <f aca="false">R512</f>
        <v>0</v>
      </c>
      <c r="S511" s="50" t="n">
        <f aca="false">S512</f>
        <v>0</v>
      </c>
      <c r="T511" s="50" t="n">
        <f aca="false">T512</f>
        <v>0</v>
      </c>
      <c r="U511" s="50" t="n">
        <f aca="false">U512</f>
        <v>0</v>
      </c>
      <c r="V511" s="50" t="n">
        <f aca="false">V512</f>
        <v>0</v>
      </c>
      <c r="W511" s="50" t="n">
        <f aca="false">W512</f>
        <v>23.5</v>
      </c>
    </row>
    <row r="512" customFormat="false" ht="21.75" hidden="false" customHeight="true" outlineLevel="0" collapsed="false">
      <c r="A512" s="51"/>
      <c r="B512" s="75" t="s">
        <v>360</v>
      </c>
      <c r="C512" s="46" t="n">
        <v>929</v>
      </c>
      <c r="D512" s="47" t="s">
        <v>70</v>
      </c>
      <c r="E512" s="47" t="s">
        <v>147</v>
      </c>
      <c r="F512" s="47" t="s">
        <v>447</v>
      </c>
      <c r="G512" s="47" t="s">
        <v>361</v>
      </c>
      <c r="H512" s="43"/>
      <c r="I512" s="132"/>
      <c r="J512" s="132"/>
      <c r="K512" s="113"/>
      <c r="L512" s="61"/>
      <c r="M512" s="113"/>
      <c r="N512" s="113"/>
      <c r="O512" s="50"/>
      <c r="P512" s="50"/>
      <c r="Q512" s="50" t="n">
        <v>23.5</v>
      </c>
      <c r="R512" s="50"/>
      <c r="S512" s="50"/>
      <c r="T512" s="50"/>
      <c r="U512" s="50"/>
      <c r="V512" s="50" t="n">
        <v>0</v>
      </c>
      <c r="W512" s="50" t="n">
        <f aca="false">Q512+V512</f>
        <v>23.5</v>
      </c>
    </row>
    <row r="513" customFormat="false" ht="18.75" hidden="false" customHeight="false" outlineLevel="0" collapsed="false">
      <c r="A513" s="51"/>
      <c r="B513" s="80" t="s">
        <v>117</v>
      </c>
      <c r="C513" s="46" t="n">
        <v>929</v>
      </c>
      <c r="D513" s="47" t="s">
        <v>70</v>
      </c>
      <c r="E513" s="47" t="s">
        <v>147</v>
      </c>
      <c r="F513" s="47" t="s">
        <v>118</v>
      </c>
      <c r="G513" s="47"/>
      <c r="H513" s="43"/>
      <c r="I513" s="132"/>
      <c r="J513" s="132"/>
      <c r="K513" s="113"/>
      <c r="L513" s="61"/>
      <c r="M513" s="113"/>
      <c r="N513" s="113"/>
      <c r="O513" s="50"/>
      <c r="P513" s="50" t="n">
        <f aca="false">P517+P520</f>
        <v>1110</v>
      </c>
      <c r="Q513" s="50" t="n">
        <f aca="false">Q517+Q520+Q515</f>
        <v>1830</v>
      </c>
      <c r="R513" s="50" t="n">
        <f aca="false">R517+R520+R515</f>
        <v>0</v>
      </c>
      <c r="S513" s="50" t="n">
        <f aca="false">S517+S520+S515</f>
        <v>0</v>
      </c>
      <c r="T513" s="50" t="n">
        <f aca="false">T517+T520+T515</f>
        <v>0</v>
      </c>
      <c r="U513" s="50" t="n">
        <f aca="false">U517+U520+U515</f>
        <v>0</v>
      </c>
      <c r="V513" s="50" t="n">
        <f aca="false">V517+V520+V515</f>
        <v>0</v>
      </c>
      <c r="W513" s="50" t="n">
        <f aca="false">W517+W520+W515</f>
        <v>1830</v>
      </c>
    </row>
    <row r="514" customFormat="false" ht="37.5" hidden="false" customHeight="false" outlineLevel="0" collapsed="false">
      <c r="A514" s="51"/>
      <c r="B514" s="45" t="s">
        <v>119</v>
      </c>
      <c r="C514" s="46" t="n">
        <v>929</v>
      </c>
      <c r="D514" s="47" t="s">
        <v>70</v>
      </c>
      <c r="E514" s="47" t="s">
        <v>147</v>
      </c>
      <c r="F514" s="47" t="s">
        <v>120</v>
      </c>
      <c r="G514" s="47"/>
      <c r="H514" s="43"/>
      <c r="I514" s="132"/>
      <c r="J514" s="132"/>
      <c r="K514" s="113"/>
      <c r="L514" s="61"/>
      <c r="M514" s="113"/>
      <c r="N514" s="113"/>
      <c r="O514" s="50"/>
      <c r="P514" s="50"/>
      <c r="Q514" s="50" t="n">
        <f aca="false">Q515+Q517+Q520</f>
        <v>1830</v>
      </c>
      <c r="R514" s="50" t="n">
        <f aca="false">R515+R517+R520</f>
        <v>0</v>
      </c>
      <c r="S514" s="50" t="n">
        <f aca="false">S515+S517+S520</f>
        <v>0</v>
      </c>
      <c r="T514" s="50" t="n">
        <f aca="false">T515+T517+T520</f>
        <v>0</v>
      </c>
      <c r="U514" s="50" t="n">
        <f aca="false">U515+U517+U520</f>
        <v>0</v>
      </c>
      <c r="V514" s="50" t="n">
        <f aca="false">V515+V517+V520</f>
        <v>0</v>
      </c>
      <c r="W514" s="50" t="n">
        <f aca="false">W515+W517+W520</f>
        <v>1830</v>
      </c>
    </row>
    <row r="515" customFormat="false" ht="58.5" hidden="false" customHeight="true" outlineLevel="0" collapsed="false">
      <c r="A515" s="51"/>
      <c r="B515" s="75" t="s">
        <v>217</v>
      </c>
      <c r="C515" s="46" t="n">
        <v>929</v>
      </c>
      <c r="D515" s="47" t="s">
        <v>70</v>
      </c>
      <c r="E515" s="47" t="s">
        <v>147</v>
      </c>
      <c r="F515" s="47" t="s">
        <v>401</v>
      </c>
      <c r="G515" s="47"/>
      <c r="H515" s="43"/>
      <c r="I515" s="132"/>
      <c r="J515" s="132"/>
      <c r="K515" s="113"/>
      <c r="L515" s="61"/>
      <c r="M515" s="113"/>
      <c r="N515" s="113"/>
      <c r="O515" s="50"/>
      <c r="P515" s="50"/>
      <c r="Q515" s="50" t="n">
        <f aca="false">Q516</f>
        <v>20</v>
      </c>
      <c r="R515" s="50" t="n">
        <f aca="false">R516</f>
        <v>0</v>
      </c>
      <c r="S515" s="50" t="n">
        <f aca="false">S516</f>
        <v>0</v>
      </c>
      <c r="T515" s="50" t="n">
        <f aca="false">T516</f>
        <v>0</v>
      </c>
      <c r="U515" s="50" t="n">
        <f aca="false">U516</f>
        <v>0</v>
      </c>
      <c r="V515" s="50" t="n">
        <f aca="false">V516</f>
        <v>0</v>
      </c>
      <c r="W515" s="50" t="n">
        <f aca="false">W516</f>
        <v>20</v>
      </c>
    </row>
    <row r="516" customFormat="false" ht="18.75" hidden="false" customHeight="false" outlineLevel="0" collapsed="false">
      <c r="A516" s="51"/>
      <c r="B516" s="130" t="s">
        <v>75</v>
      </c>
      <c r="C516" s="46" t="n">
        <v>929</v>
      </c>
      <c r="D516" s="47" t="s">
        <v>70</v>
      </c>
      <c r="E516" s="47" t="s">
        <v>147</v>
      </c>
      <c r="F516" s="47" t="s">
        <v>401</v>
      </c>
      <c r="G516" s="47" t="s">
        <v>76</v>
      </c>
      <c r="H516" s="43"/>
      <c r="I516" s="132"/>
      <c r="J516" s="132"/>
      <c r="K516" s="113"/>
      <c r="L516" s="61"/>
      <c r="M516" s="113"/>
      <c r="N516" s="113"/>
      <c r="O516" s="50"/>
      <c r="P516" s="50"/>
      <c r="Q516" s="50" t="n">
        <v>20</v>
      </c>
      <c r="R516" s="50"/>
      <c r="S516" s="50"/>
      <c r="T516" s="50"/>
      <c r="U516" s="50"/>
      <c r="V516" s="50" t="n">
        <v>0</v>
      </c>
      <c r="W516" s="50" t="n">
        <f aca="false">Q516+V516</f>
        <v>20</v>
      </c>
    </row>
    <row r="517" customFormat="false" ht="75.75" hidden="false" customHeight="true" outlineLevel="0" collapsed="false">
      <c r="A517" s="51"/>
      <c r="B517" s="130" t="s">
        <v>402</v>
      </c>
      <c r="C517" s="46" t="n">
        <v>929</v>
      </c>
      <c r="D517" s="47" t="s">
        <v>70</v>
      </c>
      <c r="E517" s="47" t="s">
        <v>147</v>
      </c>
      <c r="F517" s="47" t="s">
        <v>448</v>
      </c>
      <c r="G517" s="47"/>
      <c r="H517" s="43"/>
      <c r="I517" s="132"/>
      <c r="J517" s="132"/>
      <c r="K517" s="113"/>
      <c r="L517" s="61"/>
      <c r="M517" s="113"/>
      <c r="N517" s="113"/>
      <c r="O517" s="50"/>
      <c r="P517" s="50" t="n">
        <f aca="false">P518+P519</f>
        <v>300</v>
      </c>
      <c r="Q517" s="50" t="n">
        <f aca="false">Q518+Q519</f>
        <v>1000</v>
      </c>
      <c r="R517" s="50" t="n">
        <f aca="false">R518+R519</f>
        <v>0</v>
      </c>
      <c r="S517" s="50" t="n">
        <f aca="false">S518+S519</f>
        <v>0</v>
      </c>
      <c r="T517" s="50" t="n">
        <f aca="false">T518+T519</f>
        <v>0</v>
      </c>
      <c r="U517" s="50" t="n">
        <f aca="false">U518+U519</f>
        <v>0</v>
      </c>
      <c r="V517" s="50" t="n">
        <f aca="false">V518+V519</f>
        <v>0</v>
      </c>
      <c r="W517" s="50" t="n">
        <f aca="false">W518+W519</f>
        <v>1000</v>
      </c>
    </row>
    <row r="518" customFormat="false" ht="37.5" hidden="false" customHeight="false" outlineLevel="0" collapsed="false">
      <c r="A518" s="51"/>
      <c r="B518" s="130" t="s">
        <v>360</v>
      </c>
      <c r="C518" s="46" t="n">
        <v>929</v>
      </c>
      <c r="D518" s="47" t="s">
        <v>70</v>
      </c>
      <c r="E518" s="47" t="s">
        <v>147</v>
      </c>
      <c r="F518" s="47" t="s">
        <v>448</v>
      </c>
      <c r="G518" s="47" t="s">
        <v>361</v>
      </c>
      <c r="H518" s="43"/>
      <c r="I518" s="132"/>
      <c r="J518" s="132"/>
      <c r="K518" s="113"/>
      <c r="L518" s="61"/>
      <c r="M518" s="113"/>
      <c r="N518" s="113"/>
      <c r="O518" s="50"/>
      <c r="P518" s="50" t="n">
        <v>160</v>
      </c>
      <c r="Q518" s="43" t="n">
        <v>520</v>
      </c>
      <c r="R518" s="61"/>
      <c r="S518" s="62"/>
      <c r="T518" s="61"/>
      <c r="U518" s="62"/>
      <c r="V518" s="50" t="n">
        <v>0</v>
      </c>
      <c r="W518" s="50" t="n">
        <f aca="false">Q518+V518</f>
        <v>520</v>
      </c>
    </row>
    <row r="519" customFormat="false" ht="18.75" hidden="false" customHeight="false" outlineLevel="0" collapsed="false">
      <c r="A519" s="51"/>
      <c r="B519" s="130" t="s">
        <v>219</v>
      </c>
      <c r="C519" s="46" t="n">
        <v>929</v>
      </c>
      <c r="D519" s="47" t="s">
        <v>70</v>
      </c>
      <c r="E519" s="47" t="s">
        <v>147</v>
      </c>
      <c r="F519" s="47" t="s">
        <v>448</v>
      </c>
      <c r="G519" s="47" t="s">
        <v>220</v>
      </c>
      <c r="H519" s="43"/>
      <c r="I519" s="132"/>
      <c r="J519" s="132"/>
      <c r="K519" s="113"/>
      <c r="L519" s="61"/>
      <c r="M519" s="113"/>
      <c r="N519" s="113"/>
      <c r="O519" s="50"/>
      <c r="P519" s="50" t="n">
        <v>140</v>
      </c>
      <c r="Q519" s="43" t="n">
        <v>480</v>
      </c>
      <c r="R519" s="61"/>
      <c r="S519" s="62"/>
      <c r="T519" s="61"/>
      <c r="U519" s="62"/>
      <c r="V519" s="50" t="n">
        <v>0</v>
      </c>
      <c r="W519" s="50" t="n">
        <f aca="false">Q519+V519</f>
        <v>480</v>
      </c>
    </row>
    <row r="520" customFormat="false" ht="78" hidden="false" customHeight="true" outlineLevel="0" collapsed="false">
      <c r="A520" s="51"/>
      <c r="B520" s="130" t="s">
        <v>449</v>
      </c>
      <c r="C520" s="46" t="n">
        <v>929</v>
      </c>
      <c r="D520" s="47" t="s">
        <v>70</v>
      </c>
      <c r="E520" s="47" t="s">
        <v>147</v>
      </c>
      <c r="F520" s="47" t="s">
        <v>450</v>
      </c>
      <c r="G520" s="47"/>
      <c r="H520" s="43"/>
      <c r="I520" s="132"/>
      <c r="J520" s="132"/>
      <c r="K520" s="113"/>
      <c r="L520" s="61"/>
      <c r="M520" s="113"/>
      <c r="N520" s="113"/>
      <c r="O520" s="50"/>
      <c r="P520" s="50" t="n">
        <f aca="false">P521</f>
        <v>810</v>
      </c>
      <c r="Q520" s="50" t="n">
        <f aca="false">Q521</f>
        <v>810</v>
      </c>
      <c r="R520" s="50" t="n">
        <f aca="false">R521</f>
        <v>0</v>
      </c>
      <c r="S520" s="50" t="n">
        <f aca="false">S521</f>
        <v>0</v>
      </c>
      <c r="T520" s="50" t="n">
        <f aca="false">T521</f>
        <v>0</v>
      </c>
      <c r="U520" s="50" t="n">
        <f aca="false">U521</f>
        <v>0</v>
      </c>
      <c r="V520" s="50" t="n">
        <f aca="false">V521</f>
        <v>0</v>
      </c>
      <c r="W520" s="50" t="n">
        <f aca="false">W521</f>
        <v>810</v>
      </c>
    </row>
    <row r="521" customFormat="false" ht="37.5" hidden="false" customHeight="false" outlineLevel="0" collapsed="false">
      <c r="A521" s="51"/>
      <c r="B521" s="130" t="s">
        <v>360</v>
      </c>
      <c r="C521" s="46" t="n">
        <v>929</v>
      </c>
      <c r="D521" s="47" t="s">
        <v>70</v>
      </c>
      <c r="E521" s="47" t="s">
        <v>147</v>
      </c>
      <c r="F521" s="47" t="s">
        <v>450</v>
      </c>
      <c r="G521" s="47" t="s">
        <v>361</v>
      </c>
      <c r="H521" s="43"/>
      <c r="I521" s="132"/>
      <c r="J521" s="132"/>
      <c r="K521" s="113"/>
      <c r="L521" s="61"/>
      <c r="M521" s="113"/>
      <c r="N521" s="113"/>
      <c r="O521" s="50"/>
      <c r="P521" s="50" t="n">
        <v>810</v>
      </c>
      <c r="Q521" s="43" t="n">
        <v>810</v>
      </c>
      <c r="R521" s="61"/>
      <c r="S521" s="62"/>
      <c r="T521" s="61"/>
      <c r="U521" s="62"/>
      <c r="V521" s="50" t="n">
        <v>0</v>
      </c>
      <c r="W521" s="50" t="n">
        <f aca="false">Q521+V521</f>
        <v>810</v>
      </c>
    </row>
    <row r="522" customFormat="false" ht="18.75" hidden="false" customHeight="false" outlineLevel="0" collapsed="false">
      <c r="A522" s="51"/>
      <c r="B522" s="45" t="s">
        <v>272</v>
      </c>
      <c r="C522" s="46" t="n">
        <v>929</v>
      </c>
      <c r="D522" s="63" t="s">
        <v>273</v>
      </c>
      <c r="E522" s="45"/>
      <c r="F522" s="45"/>
      <c r="G522" s="55"/>
      <c r="H522" s="43" t="n">
        <f aca="false">H523</f>
        <v>36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  <c r="M522" s="43" t="n">
        <f aca="false">M523</f>
        <v>0</v>
      </c>
      <c r="N522" s="43" t="n">
        <f aca="false">N523</f>
        <v>0</v>
      </c>
      <c r="O522" s="43"/>
      <c r="P522" s="43" t="n">
        <f aca="false">P523</f>
        <v>-236</v>
      </c>
      <c r="Q522" s="43" t="n">
        <f aca="false">Q523</f>
        <v>280</v>
      </c>
      <c r="R522" s="43" t="n">
        <f aca="false">R523</f>
        <v>360</v>
      </c>
      <c r="S522" s="43" t="n">
        <f aca="false">S523</f>
        <v>0</v>
      </c>
      <c r="T522" s="43" t="n">
        <f aca="false">T523</f>
        <v>360</v>
      </c>
      <c r="U522" s="43" t="n">
        <f aca="false">U523</f>
        <v>0</v>
      </c>
      <c r="V522" s="43" t="n">
        <f aca="false">V523</f>
        <v>0</v>
      </c>
      <c r="W522" s="43" t="n">
        <f aca="false">W523</f>
        <v>280</v>
      </c>
    </row>
    <row r="523" customFormat="false" ht="18.75" hidden="false" customHeight="false" outlineLevel="0" collapsed="false">
      <c r="A523" s="51"/>
      <c r="B523" s="45" t="s">
        <v>274</v>
      </c>
      <c r="C523" s="46" t="n">
        <v>929</v>
      </c>
      <c r="D523" s="49" t="n">
        <v>10</v>
      </c>
      <c r="E523" s="63" t="s">
        <v>36</v>
      </c>
      <c r="F523" s="63"/>
      <c r="G523" s="63"/>
      <c r="H523" s="43" t="n">
        <f aca="false">H524</f>
        <v>360</v>
      </c>
      <c r="I523" s="43" t="n">
        <f aca="false">I524</f>
        <v>0</v>
      </c>
      <c r="J523" s="43" t="n">
        <f aca="false">J524</f>
        <v>0</v>
      </c>
      <c r="K523" s="43" t="n">
        <f aca="false">K524</f>
        <v>0</v>
      </c>
      <c r="L523" s="43" t="n">
        <f aca="false">L524</f>
        <v>0</v>
      </c>
      <c r="M523" s="43" t="n">
        <f aca="false">M524</f>
        <v>0</v>
      </c>
      <c r="N523" s="43" t="n">
        <f aca="false">N524</f>
        <v>0</v>
      </c>
      <c r="O523" s="43"/>
      <c r="P523" s="43" t="n">
        <f aca="false">P524</f>
        <v>-236</v>
      </c>
      <c r="Q523" s="43" t="n">
        <f aca="false">Q524</f>
        <v>280</v>
      </c>
      <c r="R523" s="43" t="n">
        <f aca="false">R524</f>
        <v>360</v>
      </c>
      <c r="S523" s="43" t="n">
        <f aca="false">S524</f>
        <v>0</v>
      </c>
      <c r="T523" s="43" t="n">
        <f aca="false">T524</f>
        <v>360</v>
      </c>
      <c r="U523" s="43" t="n">
        <f aca="false">U524</f>
        <v>0</v>
      </c>
      <c r="V523" s="43" t="n">
        <f aca="false">V524</f>
        <v>0</v>
      </c>
      <c r="W523" s="43" t="n">
        <f aca="false">W524</f>
        <v>280</v>
      </c>
    </row>
    <row r="524" customFormat="false" ht="18.75" hidden="false" customHeight="false" outlineLevel="0" collapsed="false">
      <c r="A524" s="51"/>
      <c r="B524" s="45" t="s">
        <v>196</v>
      </c>
      <c r="C524" s="46" t="n">
        <v>929</v>
      </c>
      <c r="D524" s="49" t="n">
        <v>10</v>
      </c>
      <c r="E524" s="63" t="s">
        <v>36</v>
      </c>
      <c r="F524" s="63" t="s">
        <v>197</v>
      </c>
      <c r="G524" s="63"/>
      <c r="H524" s="43" t="n">
        <f aca="false">H525</f>
        <v>36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0</v>
      </c>
      <c r="M524" s="43" t="n">
        <f aca="false">M525</f>
        <v>0</v>
      </c>
      <c r="N524" s="43" t="n">
        <f aca="false">N525</f>
        <v>0</v>
      </c>
      <c r="O524" s="43"/>
      <c r="P524" s="43" t="n">
        <f aca="false">P525</f>
        <v>-236</v>
      </c>
      <c r="Q524" s="43" t="n">
        <f aca="false">Q525</f>
        <v>280</v>
      </c>
      <c r="R524" s="43" t="n">
        <f aca="false">R525</f>
        <v>360</v>
      </c>
      <c r="S524" s="43" t="n">
        <f aca="false">S525</f>
        <v>0</v>
      </c>
      <c r="T524" s="43" t="n">
        <f aca="false">T525</f>
        <v>360</v>
      </c>
      <c r="U524" s="43" t="n">
        <f aca="false">U525</f>
        <v>0</v>
      </c>
      <c r="V524" s="43" t="n">
        <f aca="false">V525</f>
        <v>0</v>
      </c>
      <c r="W524" s="43" t="n">
        <f aca="false">W525</f>
        <v>280</v>
      </c>
    </row>
    <row r="525" customFormat="false" ht="94.5" hidden="false" customHeight="true" outlineLevel="0" collapsed="false">
      <c r="A525" s="51"/>
      <c r="B525" s="75" t="s">
        <v>451</v>
      </c>
      <c r="C525" s="46" t="n">
        <v>929</v>
      </c>
      <c r="D525" s="49" t="n">
        <v>10</v>
      </c>
      <c r="E525" s="63" t="s">
        <v>36</v>
      </c>
      <c r="F525" s="63" t="s">
        <v>407</v>
      </c>
      <c r="G525" s="63"/>
      <c r="H525" s="43" t="n">
        <f aca="false">H526</f>
        <v>360</v>
      </c>
      <c r="I525" s="43" t="n">
        <f aca="false">I526</f>
        <v>0</v>
      </c>
      <c r="J525" s="43" t="n">
        <f aca="false">J526</f>
        <v>0</v>
      </c>
      <c r="K525" s="43" t="n">
        <f aca="false">K526</f>
        <v>0</v>
      </c>
      <c r="L525" s="43" t="n">
        <f aca="false">L526</f>
        <v>0</v>
      </c>
      <c r="M525" s="43" t="n">
        <f aca="false">M526</f>
        <v>0</v>
      </c>
      <c r="N525" s="43" t="n">
        <f aca="false">N526</f>
        <v>0</v>
      </c>
      <c r="O525" s="43"/>
      <c r="P525" s="43" t="n">
        <f aca="false">P526</f>
        <v>-236</v>
      </c>
      <c r="Q525" s="43" t="n">
        <f aca="false">Q526</f>
        <v>280</v>
      </c>
      <c r="R525" s="43" t="n">
        <f aca="false">R526</f>
        <v>360</v>
      </c>
      <c r="S525" s="43" t="n">
        <f aca="false">S526</f>
        <v>0</v>
      </c>
      <c r="T525" s="43" t="n">
        <f aca="false">T526</f>
        <v>360</v>
      </c>
      <c r="U525" s="43" t="n">
        <f aca="false">U526</f>
        <v>0</v>
      </c>
      <c r="V525" s="43" t="n">
        <f aca="false">V526</f>
        <v>0</v>
      </c>
      <c r="W525" s="43" t="n">
        <f aca="false">W526</f>
        <v>280</v>
      </c>
    </row>
    <row r="526" customFormat="false" ht="112.5" hidden="false" customHeight="false" outlineLevel="0" collapsed="false">
      <c r="A526" s="51"/>
      <c r="B526" s="75" t="s">
        <v>452</v>
      </c>
      <c r="C526" s="46" t="n">
        <v>929</v>
      </c>
      <c r="D526" s="49" t="n">
        <v>10</v>
      </c>
      <c r="E526" s="63" t="s">
        <v>36</v>
      </c>
      <c r="F526" s="63" t="s">
        <v>409</v>
      </c>
      <c r="G526" s="81"/>
      <c r="H526" s="43" t="n">
        <f aca="false">H527</f>
        <v>360</v>
      </c>
      <c r="I526" s="43" t="n">
        <f aca="false">I527</f>
        <v>0</v>
      </c>
      <c r="J526" s="43" t="n">
        <f aca="false">J527</f>
        <v>0</v>
      </c>
      <c r="K526" s="43" t="n">
        <f aca="false">K527</f>
        <v>0</v>
      </c>
      <c r="L526" s="43" t="n">
        <f aca="false">L527</f>
        <v>0</v>
      </c>
      <c r="M526" s="43" t="n">
        <f aca="false">M527</f>
        <v>0</v>
      </c>
      <c r="N526" s="43" t="n">
        <f aca="false">N527</f>
        <v>0</v>
      </c>
      <c r="O526" s="43"/>
      <c r="P526" s="43" t="n">
        <f aca="false">P527</f>
        <v>-236</v>
      </c>
      <c r="Q526" s="43" t="n">
        <f aca="false">Q527+Q528+Q529</f>
        <v>280</v>
      </c>
      <c r="R526" s="43" t="n">
        <f aca="false">R527+R528+R529</f>
        <v>360</v>
      </c>
      <c r="S526" s="43" t="n">
        <f aca="false">S527+S528+S529</f>
        <v>0</v>
      </c>
      <c r="T526" s="43" t="n">
        <f aca="false">T527+T528+T529</f>
        <v>360</v>
      </c>
      <c r="U526" s="43" t="n">
        <f aca="false">U527+U528+U529</f>
        <v>0</v>
      </c>
      <c r="V526" s="43" t="n">
        <f aca="false">V527+V528+V529</f>
        <v>0</v>
      </c>
      <c r="W526" s="43" t="n">
        <f aca="false">W527+W528+W529</f>
        <v>280</v>
      </c>
    </row>
    <row r="527" customFormat="false" ht="18.75" hidden="false" customHeight="false" outlineLevel="0" collapsed="false">
      <c r="A527" s="51"/>
      <c r="B527" s="45" t="s">
        <v>238</v>
      </c>
      <c r="C527" s="46" t="n">
        <v>929</v>
      </c>
      <c r="D527" s="49" t="n">
        <v>10</v>
      </c>
      <c r="E527" s="63" t="s">
        <v>36</v>
      </c>
      <c r="F527" s="63" t="s">
        <v>410</v>
      </c>
      <c r="G527" s="81" t="s">
        <v>239</v>
      </c>
      <c r="H527" s="43" t="n">
        <f aca="false">R527+S527</f>
        <v>360</v>
      </c>
      <c r="I527" s="133"/>
      <c r="J527" s="133"/>
      <c r="K527" s="113"/>
      <c r="L527" s="61"/>
      <c r="M527" s="113"/>
      <c r="N527" s="113"/>
      <c r="O527" s="50" t="n">
        <v>516</v>
      </c>
      <c r="P527" s="50" t="n">
        <v>-236</v>
      </c>
      <c r="Q527" s="43" t="n">
        <f aca="false">O527+P527</f>
        <v>280</v>
      </c>
      <c r="R527" s="61" t="n">
        <v>360</v>
      </c>
      <c r="S527" s="62"/>
      <c r="T527" s="61" t="n">
        <v>360</v>
      </c>
      <c r="U527" s="62"/>
      <c r="V527" s="50" t="n">
        <v>-280</v>
      </c>
      <c r="W527" s="50" t="n">
        <f aca="false">Q527+V527</f>
        <v>0</v>
      </c>
    </row>
    <row r="528" customFormat="false" ht="21.75" hidden="false" customHeight="true" outlineLevel="0" collapsed="false">
      <c r="A528" s="51"/>
      <c r="B528" s="130" t="s">
        <v>360</v>
      </c>
      <c r="C528" s="46" t="n">
        <v>929</v>
      </c>
      <c r="D528" s="49" t="n">
        <v>10</v>
      </c>
      <c r="E528" s="63" t="s">
        <v>36</v>
      </c>
      <c r="F528" s="63" t="s">
        <v>410</v>
      </c>
      <c r="G528" s="81" t="s">
        <v>361</v>
      </c>
      <c r="H528" s="43"/>
      <c r="I528" s="133"/>
      <c r="J528" s="133"/>
      <c r="K528" s="113"/>
      <c r="L528" s="61"/>
      <c r="M528" s="113"/>
      <c r="N528" s="113"/>
      <c r="O528" s="50"/>
      <c r="P528" s="50"/>
      <c r="Q528" s="43" t="n">
        <v>0</v>
      </c>
      <c r="R528" s="61"/>
      <c r="S528" s="62"/>
      <c r="T528" s="61"/>
      <c r="U528" s="62"/>
      <c r="V528" s="50" t="n">
        <v>269.5</v>
      </c>
      <c r="W528" s="50" t="n">
        <f aca="false">Q528+V528</f>
        <v>269.5</v>
      </c>
    </row>
    <row r="529" customFormat="false" ht="18.75" hidden="false" customHeight="false" outlineLevel="0" collapsed="false">
      <c r="A529" s="51"/>
      <c r="B529" s="130" t="s">
        <v>219</v>
      </c>
      <c r="C529" s="46" t="n">
        <v>929</v>
      </c>
      <c r="D529" s="49" t="n">
        <v>10</v>
      </c>
      <c r="E529" s="63" t="s">
        <v>36</v>
      </c>
      <c r="F529" s="63" t="s">
        <v>410</v>
      </c>
      <c r="G529" s="81" t="s">
        <v>220</v>
      </c>
      <c r="H529" s="43"/>
      <c r="I529" s="133"/>
      <c r="J529" s="133"/>
      <c r="K529" s="113"/>
      <c r="L529" s="61"/>
      <c r="M529" s="113"/>
      <c r="N529" s="113"/>
      <c r="O529" s="50"/>
      <c r="P529" s="50"/>
      <c r="Q529" s="43" t="n">
        <v>0</v>
      </c>
      <c r="R529" s="61"/>
      <c r="S529" s="62"/>
      <c r="T529" s="61"/>
      <c r="U529" s="62"/>
      <c r="V529" s="50" t="n">
        <v>10.5</v>
      </c>
      <c r="W529" s="50" t="n">
        <f aca="false">Q529+V529</f>
        <v>10.5</v>
      </c>
    </row>
    <row r="530" customFormat="false" ht="18.75" hidden="false" customHeight="false" outlineLevel="0" collapsed="false">
      <c r="A530" s="51"/>
      <c r="B530" s="64" t="s">
        <v>298</v>
      </c>
      <c r="C530" s="46" t="n">
        <v>929</v>
      </c>
      <c r="D530" s="49" t="n">
        <v>11</v>
      </c>
      <c r="E530" s="63"/>
      <c r="F530" s="63"/>
      <c r="G530" s="81"/>
      <c r="H530" s="43" t="n">
        <f aca="false">H531+H546</f>
        <v>0</v>
      </c>
      <c r="I530" s="43" t="n">
        <f aca="false">I531+I546</f>
        <v>0</v>
      </c>
      <c r="J530" s="43" t="n">
        <f aca="false">J531+J546</f>
        <v>0</v>
      </c>
      <c r="K530" s="43" t="n">
        <f aca="false">K531+K546</f>
        <v>0</v>
      </c>
      <c r="L530" s="43" t="n">
        <f aca="false">L531+L546</f>
        <v>0</v>
      </c>
      <c r="M530" s="43" t="n">
        <f aca="false">M531+M546</f>
        <v>0</v>
      </c>
      <c r="N530" s="43" t="n">
        <f aca="false">N531+N546</f>
        <v>0</v>
      </c>
      <c r="O530" s="43"/>
      <c r="P530" s="43" t="n">
        <f aca="false">P531+P546</f>
        <v>2607.8</v>
      </c>
      <c r="Q530" s="43" t="n">
        <f aca="false">Q531+Q546</f>
        <v>22170.7</v>
      </c>
      <c r="R530" s="43" t="n">
        <f aca="false">R531+R546</f>
        <v>0</v>
      </c>
      <c r="S530" s="43" t="n">
        <f aca="false">S531+S546</f>
        <v>0</v>
      </c>
      <c r="T530" s="43" t="n">
        <f aca="false">T531+T546</f>
        <v>0</v>
      </c>
      <c r="U530" s="43" t="n">
        <f aca="false">U531+U546</f>
        <v>0</v>
      </c>
      <c r="V530" s="43" t="n">
        <f aca="false">V531+V546</f>
        <v>1300</v>
      </c>
      <c r="W530" s="43" t="n">
        <f aca="false">W531+W546</f>
        <v>23470.7</v>
      </c>
    </row>
    <row r="531" customFormat="false" ht="18.75" hidden="false" customHeight="false" outlineLevel="0" collapsed="false">
      <c r="A531" s="51"/>
      <c r="B531" s="64" t="s">
        <v>453</v>
      </c>
      <c r="C531" s="46" t="n">
        <v>929</v>
      </c>
      <c r="D531" s="49" t="n">
        <v>11</v>
      </c>
      <c r="E531" s="63" t="s">
        <v>34</v>
      </c>
      <c r="F531" s="63"/>
      <c r="G531" s="81"/>
      <c r="H531" s="43" t="n">
        <f aca="false">H532+H536</f>
        <v>0</v>
      </c>
      <c r="I531" s="43" t="n">
        <f aca="false">I532+I536</f>
        <v>0</v>
      </c>
      <c r="J531" s="43" t="n">
        <f aca="false">J532+J536</f>
        <v>0</v>
      </c>
      <c r="K531" s="43" t="n">
        <f aca="false">K532+K536</f>
        <v>0</v>
      </c>
      <c r="L531" s="43" t="n">
        <f aca="false">L532+L536</f>
        <v>0</v>
      </c>
      <c r="M531" s="43" t="n">
        <f aca="false">M532+M536</f>
        <v>0</v>
      </c>
      <c r="N531" s="43" t="n">
        <f aca="false">N532+N536</f>
        <v>0</v>
      </c>
      <c r="O531" s="43"/>
      <c r="P531" s="43" t="n">
        <f aca="false">P532+P536</f>
        <v>2545.9</v>
      </c>
      <c r="Q531" s="43" t="n">
        <f aca="false">Q532+Q536+Q542+Q539</f>
        <v>20845.4</v>
      </c>
      <c r="R531" s="43" t="n">
        <f aca="false">R532+R536+R542+R539</f>
        <v>0</v>
      </c>
      <c r="S531" s="43" t="n">
        <f aca="false">S532+S536+S542+S539</f>
        <v>0</v>
      </c>
      <c r="T531" s="43" t="n">
        <f aca="false">T532+T536+T542+T539</f>
        <v>0</v>
      </c>
      <c r="U531" s="43" t="n">
        <f aca="false">U532+U536+U542+U539</f>
        <v>0</v>
      </c>
      <c r="V531" s="43" t="n">
        <f aca="false">V532+V536+V542+V539</f>
        <v>1300</v>
      </c>
      <c r="W531" s="43" t="n">
        <f aca="false">W532+W536+W542+W539</f>
        <v>22145.4</v>
      </c>
    </row>
    <row r="532" customFormat="false" ht="56.25" hidden="false" customHeight="false" outlineLevel="0" collapsed="false">
      <c r="A532" s="51"/>
      <c r="B532" s="45" t="s">
        <v>454</v>
      </c>
      <c r="C532" s="46" t="n">
        <v>929</v>
      </c>
      <c r="D532" s="49" t="n">
        <v>11</v>
      </c>
      <c r="E532" s="63" t="s">
        <v>34</v>
      </c>
      <c r="F532" s="63" t="s">
        <v>455</v>
      </c>
      <c r="G532" s="81"/>
      <c r="H532" s="43" t="n">
        <f aca="false">H533</f>
        <v>0</v>
      </c>
      <c r="I532" s="43" t="n">
        <f aca="false">I533</f>
        <v>0</v>
      </c>
      <c r="J532" s="43" t="n">
        <f aca="false">J533</f>
        <v>0</v>
      </c>
      <c r="K532" s="43" t="n">
        <f aca="false">K533</f>
        <v>0</v>
      </c>
      <c r="L532" s="43" t="n">
        <f aca="false">L533</f>
        <v>0</v>
      </c>
      <c r="M532" s="43" t="n">
        <f aca="false">M533</f>
        <v>0</v>
      </c>
      <c r="N532" s="43" t="n">
        <f aca="false">N533</f>
        <v>0</v>
      </c>
      <c r="O532" s="43"/>
      <c r="P532" s="43" t="n">
        <f aca="false">P533</f>
        <v>2465.9</v>
      </c>
      <c r="Q532" s="43" t="n">
        <f aca="false">Q533</f>
        <v>18138.4</v>
      </c>
      <c r="R532" s="43" t="n">
        <f aca="false">R533</f>
        <v>0</v>
      </c>
      <c r="S532" s="43" t="n">
        <f aca="false">S533</f>
        <v>0</v>
      </c>
      <c r="T532" s="43" t="n">
        <f aca="false">T533</f>
        <v>0</v>
      </c>
      <c r="U532" s="43" t="n">
        <f aca="false">U533</f>
        <v>0</v>
      </c>
      <c r="V532" s="43" t="n">
        <f aca="false">V533</f>
        <v>0</v>
      </c>
      <c r="W532" s="43" t="n">
        <f aca="false">W533</f>
        <v>18138.4</v>
      </c>
    </row>
    <row r="533" customFormat="false" ht="37.5" hidden="false" customHeight="false" outlineLevel="0" collapsed="false">
      <c r="A533" s="51"/>
      <c r="B533" s="75" t="s">
        <v>102</v>
      </c>
      <c r="C533" s="46" t="n">
        <v>929</v>
      </c>
      <c r="D533" s="49" t="n">
        <v>11</v>
      </c>
      <c r="E533" s="63" t="s">
        <v>34</v>
      </c>
      <c r="F533" s="63" t="s">
        <v>456</v>
      </c>
      <c r="G533" s="81"/>
      <c r="H533" s="43" t="n">
        <f aca="false">H535</f>
        <v>0</v>
      </c>
      <c r="I533" s="43" t="n">
        <f aca="false">I535</f>
        <v>0</v>
      </c>
      <c r="J533" s="43" t="n">
        <f aca="false">J535</f>
        <v>0</v>
      </c>
      <c r="K533" s="43" t="n">
        <f aca="false">K535</f>
        <v>0</v>
      </c>
      <c r="L533" s="43" t="n">
        <f aca="false">L535</f>
        <v>0</v>
      </c>
      <c r="M533" s="43" t="n">
        <f aca="false">M535</f>
        <v>0</v>
      </c>
      <c r="N533" s="43" t="n">
        <f aca="false">N535</f>
        <v>0</v>
      </c>
      <c r="O533" s="43"/>
      <c r="P533" s="43" t="n">
        <f aca="false">P535</f>
        <v>2465.9</v>
      </c>
      <c r="Q533" s="43" t="n">
        <f aca="false">Q535</f>
        <v>18138.4</v>
      </c>
      <c r="R533" s="43" t="n">
        <f aca="false">R535</f>
        <v>0</v>
      </c>
      <c r="S533" s="43" t="n">
        <f aca="false">S535</f>
        <v>0</v>
      </c>
      <c r="T533" s="43" t="n">
        <f aca="false">T535</f>
        <v>0</v>
      </c>
      <c r="U533" s="43" t="n">
        <f aca="false">U535</f>
        <v>0</v>
      </c>
      <c r="V533" s="43" t="n">
        <f aca="false">V535</f>
        <v>0</v>
      </c>
      <c r="W533" s="43" t="n">
        <f aca="false">W535</f>
        <v>18138.4</v>
      </c>
    </row>
    <row r="534" customFormat="false" ht="37.5" hidden="false" customHeight="false" outlineLevel="0" collapsed="false">
      <c r="A534" s="51"/>
      <c r="B534" s="45" t="s">
        <v>90</v>
      </c>
      <c r="C534" s="46" t="n">
        <v>929</v>
      </c>
      <c r="D534" s="49" t="n">
        <v>11</v>
      </c>
      <c r="E534" s="63" t="s">
        <v>34</v>
      </c>
      <c r="F534" s="63" t="s">
        <v>457</v>
      </c>
      <c r="G534" s="81"/>
      <c r="H534" s="43"/>
      <c r="I534" s="43"/>
      <c r="J534" s="43"/>
      <c r="K534" s="43"/>
      <c r="L534" s="43"/>
      <c r="M534" s="43"/>
      <c r="N534" s="43"/>
      <c r="O534" s="43"/>
      <c r="P534" s="43" t="n">
        <f aca="false">P533</f>
        <v>2465.9</v>
      </c>
      <c r="Q534" s="43" t="n">
        <f aca="false">Q533</f>
        <v>18138.4</v>
      </c>
      <c r="R534" s="43" t="n">
        <f aca="false">R533</f>
        <v>0</v>
      </c>
      <c r="S534" s="43" t="n">
        <f aca="false">S533</f>
        <v>0</v>
      </c>
      <c r="T534" s="43" t="n">
        <f aca="false">T533</f>
        <v>0</v>
      </c>
      <c r="U534" s="43" t="n">
        <f aca="false">U533</f>
        <v>0</v>
      </c>
      <c r="V534" s="43" t="n">
        <f aca="false">V533</f>
        <v>0</v>
      </c>
      <c r="W534" s="43" t="n">
        <f aca="false">W533</f>
        <v>18138.4</v>
      </c>
    </row>
    <row r="535" customFormat="false" ht="75" hidden="false" customHeight="false" outlineLevel="0" collapsed="false">
      <c r="A535" s="51"/>
      <c r="B535" s="45" t="s">
        <v>227</v>
      </c>
      <c r="C535" s="46" t="n">
        <v>929</v>
      </c>
      <c r="D535" s="49" t="n">
        <v>11</v>
      </c>
      <c r="E535" s="63" t="s">
        <v>34</v>
      </c>
      <c r="F535" s="63" t="s">
        <v>457</v>
      </c>
      <c r="G535" s="81" t="s">
        <v>228</v>
      </c>
      <c r="H535" s="43" t="n">
        <v>0</v>
      </c>
      <c r="I535" s="133"/>
      <c r="J535" s="133"/>
      <c r="K535" s="113"/>
      <c r="L535" s="61"/>
      <c r="M535" s="113"/>
      <c r="N535" s="113"/>
      <c r="O535" s="50" t="n">
        <v>15672.5</v>
      </c>
      <c r="P535" s="50" t="n">
        <v>2465.9</v>
      </c>
      <c r="Q535" s="43" t="n">
        <f aca="false">O535+P535</f>
        <v>18138.4</v>
      </c>
      <c r="R535" s="61"/>
      <c r="S535" s="62"/>
      <c r="T535" s="61"/>
      <c r="U535" s="62"/>
      <c r="V535" s="50" t="n">
        <v>0</v>
      </c>
      <c r="W535" s="50" t="n">
        <f aca="false">Q535+V535</f>
        <v>18138.4</v>
      </c>
    </row>
    <row r="536" customFormat="false" ht="37.5" hidden="false" customHeight="false" outlineLevel="0" collapsed="false">
      <c r="A536" s="51"/>
      <c r="B536" s="45" t="s">
        <v>458</v>
      </c>
      <c r="C536" s="46" t="n">
        <v>929</v>
      </c>
      <c r="D536" s="49" t="n">
        <v>11</v>
      </c>
      <c r="E536" s="63" t="s">
        <v>34</v>
      </c>
      <c r="F536" s="45" t="s">
        <v>459</v>
      </c>
      <c r="G536" s="45"/>
      <c r="H536" s="43" t="n">
        <f aca="false">H537</f>
        <v>0</v>
      </c>
      <c r="I536" s="43" t="n">
        <f aca="false">I537</f>
        <v>0</v>
      </c>
      <c r="J536" s="43" t="n">
        <f aca="false">J537</f>
        <v>0</v>
      </c>
      <c r="K536" s="43" t="n">
        <f aca="false">K537</f>
        <v>0</v>
      </c>
      <c r="L536" s="43" t="n">
        <f aca="false">L537</f>
        <v>0</v>
      </c>
      <c r="M536" s="43" t="n">
        <f aca="false">M537</f>
        <v>0</v>
      </c>
      <c r="N536" s="43" t="n">
        <f aca="false">N537</f>
        <v>0</v>
      </c>
      <c r="O536" s="43"/>
      <c r="P536" s="43" t="n">
        <f aca="false">P537</f>
        <v>80</v>
      </c>
      <c r="Q536" s="43" t="n">
        <f aca="false">Q537</f>
        <v>1480</v>
      </c>
      <c r="R536" s="43" t="n">
        <f aca="false">R537</f>
        <v>0</v>
      </c>
      <c r="S536" s="43" t="n">
        <f aca="false">S537</f>
        <v>0</v>
      </c>
      <c r="T536" s="43" t="n">
        <f aca="false">T537</f>
        <v>0</v>
      </c>
      <c r="U536" s="43" t="n">
        <f aca="false">U537</f>
        <v>0</v>
      </c>
      <c r="V536" s="43" t="n">
        <f aca="false">V537</f>
        <v>1300</v>
      </c>
      <c r="W536" s="43" t="n">
        <f aca="false">W537</f>
        <v>2780</v>
      </c>
    </row>
    <row r="537" customFormat="false" ht="37.5" hidden="false" customHeight="false" outlineLevel="0" collapsed="false">
      <c r="A537" s="51"/>
      <c r="B537" s="45" t="s">
        <v>460</v>
      </c>
      <c r="C537" s="46" t="n">
        <v>929</v>
      </c>
      <c r="D537" s="49" t="n">
        <v>11</v>
      </c>
      <c r="E537" s="63" t="s">
        <v>34</v>
      </c>
      <c r="F537" s="45" t="s">
        <v>461</v>
      </c>
      <c r="G537" s="45"/>
      <c r="H537" s="43" t="n">
        <f aca="false">H538</f>
        <v>0</v>
      </c>
      <c r="I537" s="43" t="n">
        <f aca="false">I538</f>
        <v>0</v>
      </c>
      <c r="J537" s="43" t="n">
        <f aca="false">J538</f>
        <v>0</v>
      </c>
      <c r="K537" s="43" t="n">
        <f aca="false">K538</f>
        <v>0</v>
      </c>
      <c r="L537" s="43" t="n">
        <f aca="false">L538</f>
        <v>0</v>
      </c>
      <c r="M537" s="43" t="n">
        <f aca="false">M538</f>
        <v>0</v>
      </c>
      <c r="N537" s="43" t="n">
        <f aca="false">N538</f>
        <v>0</v>
      </c>
      <c r="O537" s="43"/>
      <c r="P537" s="43" t="n">
        <f aca="false">P538</f>
        <v>80</v>
      </c>
      <c r="Q537" s="43" t="n">
        <f aca="false">Q538</f>
        <v>1480</v>
      </c>
      <c r="R537" s="43" t="n">
        <f aca="false">R538</f>
        <v>0</v>
      </c>
      <c r="S537" s="43" t="n">
        <f aca="false">S538</f>
        <v>0</v>
      </c>
      <c r="T537" s="43" t="n">
        <f aca="false">T538</f>
        <v>0</v>
      </c>
      <c r="U537" s="43" t="n">
        <f aca="false">U538</f>
        <v>0</v>
      </c>
      <c r="V537" s="43" t="n">
        <f aca="false">V538</f>
        <v>1300</v>
      </c>
      <c r="W537" s="43" t="n">
        <f aca="false">W538</f>
        <v>2780</v>
      </c>
    </row>
    <row r="538" customFormat="false" ht="37.5" hidden="false" customHeight="false" outlineLevel="0" collapsed="false">
      <c r="A538" s="51"/>
      <c r="B538" s="45" t="s">
        <v>41</v>
      </c>
      <c r="C538" s="46" t="n">
        <v>929</v>
      </c>
      <c r="D538" s="49" t="n">
        <v>11</v>
      </c>
      <c r="E538" s="63" t="s">
        <v>34</v>
      </c>
      <c r="F538" s="45" t="s">
        <v>461</v>
      </c>
      <c r="G538" s="81" t="s">
        <v>42</v>
      </c>
      <c r="H538" s="43" t="n">
        <v>0</v>
      </c>
      <c r="I538" s="133"/>
      <c r="J538" s="133"/>
      <c r="K538" s="113"/>
      <c r="L538" s="61"/>
      <c r="M538" s="113"/>
      <c r="N538" s="113"/>
      <c r="O538" s="50" t="n">
        <v>1400</v>
      </c>
      <c r="P538" s="50" t="n">
        <v>80</v>
      </c>
      <c r="Q538" s="43" t="n">
        <f aca="false">O538+P538</f>
        <v>1480</v>
      </c>
      <c r="R538" s="61"/>
      <c r="S538" s="62"/>
      <c r="T538" s="61"/>
      <c r="U538" s="62"/>
      <c r="V538" s="50" t="n">
        <v>1300</v>
      </c>
      <c r="W538" s="50" t="n">
        <f aca="false">Q538+V538</f>
        <v>2780</v>
      </c>
    </row>
    <row r="539" customFormat="false" ht="21" hidden="false" customHeight="true" outlineLevel="0" collapsed="false">
      <c r="A539" s="51"/>
      <c r="B539" s="45" t="s">
        <v>113</v>
      </c>
      <c r="C539" s="39" t="n">
        <v>929</v>
      </c>
      <c r="D539" s="40" t="s">
        <v>78</v>
      </c>
      <c r="E539" s="40" t="s">
        <v>34</v>
      </c>
      <c r="F539" s="45" t="s">
        <v>114</v>
      </c>
      <c r="G539" s="81"/>
      <c r="H539" s="43"/>
      <c r="I539" s="133"/>
      <c r="J539" s="133"/>
      <c r="K539" s="113"/>
      <c r="L539" s="61"/>
      <c r="M539" s="113"/>
      <c r="N539" s="113"/>
      <c r="O539" s="50"/>
      <c r="P539" s="50"/>
      <c r="Q539" s="43" t="n">
        <f aca="false">Q540</f>
        <v>977</v>
      </c>
      <c r="R539" s="43" t="n">
        <f aca="false">R540</f>
        <v>0</v>
      </c>
      <c r="S539" s="43" t="n">
        <f aca="false">S540</f>
        <v>0</v>
      </c>
      <c r="T539" s="43" t="n">
        <f aca="false">T540</f>
        <v>0</v>
      </c>
      <c r="U539" s="43" t="n">
        <f aca="false">U540</f>
        <v>0</v>
      </c>
      <c r="V539" s="43" t="n">
        <f aca="false">V540</f>
        <v>0</v>
      </c>
      <c r="W539" s="43" t="n">
        <f aca="false">W540</f>
        <v>977</v>
      </c>
    </row>
    <row r="540" customFormat="false" ht="56.25" hidden="false" customHeight="true" outlineLevel="0" collapsed="false">
      <c r="A540" s="51"/>
      <c r="B540" s="45" t="s">
        <v>462</v>
      </c>
      <c r="C540" s="39" t="n">
        <v>929</v>
      </c>
      <c r="D540" s="40" t="s">
        <v>78</v>
      </c>
      <c r="E540" s="40" t="s">
        <v>34</v>
      </c>
      <c r="F540" s="45" t="s">
        <v>463</v>
      </c>
      <c r="G540" s="81"/>
      <c r="H540" s="43"/>
      <c r="I540" s="133"/>
      <c r="J540" s="133"/>
      <c r="K540" s="113"/>
      <c r="L540" s="61"/>
      <c r="M540" s="113"/>
      <c r="N540" s="113"/>
      <c r="O540" s="50"/>
      <c r="P540" s="50"/>
      <c r="Q540" s="43" t="n">
        <f aca="false">Q541</f>
        <v>977</v>
      </c>
      <c r="R540" s="43" t="n">
        <f aca="false">R541</f>
        <v>0</v>
      </c>
      <c r="S540" s="43" t="n">
        <f aca="false">S541</f>
        <v>0</v>
      </c>
      <c r="T540" s="43" t="n">
        <f aca="false">T541</f>
        <v>0</v>
      </c>
      <c r="U540" s="43" t="n">
        <f aca="false">U541</f>
        <v>0</v>
      </c>
      <c r="V540" s="43" t="n">
        <f aca="false">V541</f>
        <v>0</v>
      </c>
      <c r="W540" s="43" t="n">
        <f aca="false">W541</f>
        <v>977</v>
      </c>
    </row>
    <row r="541" customFormat="false" ht="21" hidden="false" customHeight="true" outlineLevel="0" collapsed="false">
      <c r="A541" s="51"/>
      <c r="B541" s="45" t="s">
        <v>75</v>
      </c>
      <c r="C541" s="39" t="n">
        <v>929</v>
      </c>
      <c r="D541" s="40" t="s">
        <v>78</v>
      </c>
      <c r="E541" s="40" t="s">
        <v>34</v>
      </c>
      <c r="F541" s="45" t="s">
        <v>463</v>
      </c>
      <c r="G541" s="81" t="s">
        <v>76</v>
      </c>
      <c r="H541" s="43"/>
      <c r="I541" s="133"/>
      <c r="J541" s="133"/>
      <c r="K541" s="113"/>
      <c r="L541" s="61"/>
      <c r="M541" s="113"/>
      <c r="N541" s="113"/>
      <c r="O541" s="50"/>
      <c r="P541" s="50"/>
      <c r="Q541" s="43" t="n">
        <v>977</v>
      </c>
      <c r="R541" s="61"/>
      <c r="S541" s="62"/>
      <c r="T541" s="61"/>
      <c r="U541" s="62"/>
      <c r="V541" s="50" t="n">
        <v>0</v>
      </c>
      <c r="W541" s="50" t="n">
        <f aca="false">Q541+V541</f>
        <v>977</v>
      </c>
    </row>
    <row r="542" customFormat="false" ht="18.75" hidden="false" customHeight="false" outlineLevel="0" collapsed="false">
      <c r="A542" s="51"/>
      <c r="B542" s="45" t="s">
        <v>117</v>
      </c>
      <c r="C542" s="39" t="n">
        <v>929</v>
      </c>
      <c r="D542" s="40" t="s">
        <v>78</v>
      </c>
      <c r="E542" s="40" t="s">
        <v>34</v>
      </c>
      <c r="F542" s="40" t="s">
        <v>118</v>
      </c>
      <c r="G542" s="40"/>
      <c r="H542" s="43"/>
      <c r="I542" s="133"/>
      <c r="J542" s="133"/>
      <c r="K542" s="113"/>
      <c r="L542" s="61"/>
      <c r="M542" s="113"/>
      <c r="N542" s="113"/>
      <c r="O542" s="50"/>
      <c r="P542" s="50"/>
      <c r="Q542" s="43" t="n">
        <f aca="false">Q544</f>
        <v>250</v>
      </c>
      <c r="R542" s="43" t="n">
        <f aca="false">R544</f>
        <v>0</v>
      </c>
      <c r="S542" s="43" t="n">
        <f aca="false">S544</f>
        <v>0</v>
      </c>
      <c r="T542" s="43" t="n">
        <f aca="false">T544</f>
        <v>0</v>
      </c>
      <c r="U542" s="43" t="n">
        <f aca="false">U544</f>
        <v>0</v>
      </c>
      <c r="V542" s="43" t="n">
        <f aca="false">V544</f>
        <v>0</v>
      </c>
      <c r="W542" s="43" t="n">
        <f aca="false">W544</f>
        <v>250</v>
      </c>
    </row>
    <row r="543" customFormat="false" ht="37.5" hidden="false" customHeight="false" outlineLevel="0" collapsed="false">
      <c r="A543" s="51"/>
      <c r="B543" s="45" t="s">
        <v>119</v>
      </c>
      <c r="C543" s="39" t="n">
        <v>929</v>
      </c>
      <c r="D543" s="40" t="s">
        <v>78</v>
      </c>
      <c r="E543" s="40" t="s">
        <v>34</v>
      </c>
      <c r="F543" s="40" t="s">
        <v>120</v>
      </c>
      <c r="G543" s="40"/>
      <c r="H543" s="43"/>
      <c r="I543" s="133"/>
      <c r="J543" s="133"/>
      <c r="K543" s="113"/>
      <c r="L543" s="61"/>
      <c r="M543" s="113"/>
      <c r="N543" s="113"/>
      <c r="O543" s="50"/>
      <c r="P543" s="50"/>
      <c r="Q543" s="43" t="n">
        <f aca="false">Q544</f>
        <v>250</v>
      </c>
      <c r="R543" s="43" t="n">
        <f aca="false">R544</f>
        <v>0</v>
      </c>
      <c r="S543" s="43" t="n">
        <f aca="false">S544</f>
        <v>0</v>
      </c>
      <c r="T543" s="43" t="n">
        <f aca="false">T544</f>
        <v>0</v>
      </c>
      <c r="U543" s="43" t="n">
        <f aca="false">U544</f>
        <v>0</v>
      </c>
      <c r="V543" s="43" t="n">
        <f aca="false">V544</f>
        <v>0</v>
      </c>
      <c r="W543" s="43" t="n">
        <f aca="false">W544</f>
        <v>250</v>
      </c>
    </row>
    <row r="544" customFormat="false" ht="79.5" hidden="false" customHeight="true" outlineLevel="0" collapsed="false">
      <c r="A544" s="51"/>
      <c r="B544" s="75" t="s">
        <v>402</v>
      </c>
      <c r="C544" s="39" t="n">
        <v>929</v>
      </c>
      <c r="D544" s="40" t="s">
        <v>78</v>
      </c>
      <c r="E544" s="40" t="s">
        <v>34</v>
      </c>
      <c r="F544" s="40" t="s">
        <v>448</v>
      </c>
      <c r="G544" s="40"/>
      <c r="H544" s="43"/>
      <c r="I544" s="133"/>
      <c r="J544" s="133"/>
      <c r="K544" s="113"/>
      <c r="L544" s="61"/>
      <c r="M544" s="113"/>
      <c r="N544" s="113"/>
      <c r="O544" s="50"/>
      <c r="P544" s="50"/>
      <c r="Q544" s="43" t="n">
        <f aca="false">Q545</f>
        <v>250</v>
      </c>
      <c r="R544" s="43" t="n">
        <f aca="false">R545</f>
        <v>0</v>
      </c>
      <c r="S544" s="43" t="n">
        <f aca="false">S545</f>
        <v>0</v>
      </c>
      <c r="T544" s="43" t="n">
        <f aca="false">T545</f>
        <v>0</v>
      </c>
      <c r="U544" s="43" t="n">
        <f aca="false">U545</f>
        <v>0</v>
      </c>
      <c r="V544" s="43" t="n">
        <f aca="false">V545</f>
        <v>0</v>
      </c>
      <c r="W544" s="43" t="n">
        <f aca="false">W545</f>
        <v>250</v>
      </c>
    </row>
    <row r="545" customFormat="false" ht="18.75" hidden="false" customHeight="false" outlineLevel="0" collapsed="false">
      <c r="A545" s="51"/>
      <c r="B545" s="45" t="s">
        <v>75</v>
      </c>
      <c r="C545" s="39" t="n">
        <v>929</v>
      </c>
      <c r="D545" s="40" t="s">
        <v>78</v>
      </c>
      <c r="E545" s="40" t="s">
        <v>34</v>
      </c>
      <c r="F545" s="40" t="s">
        <v>448</v>
      </c>
      <c r="G545" s="40" t="s">
        <v>76</v>
      </c>
      <c r="H545" s="43"/>
      <c r="I545" s="133"/>
      <c r="J545" s="133"/>
      <c r="K545" s="113"/>
      <c r="L545" s="61"/>
      <c r="M545" s="113"/>
      <c r="N545" s="113"/>
      <c r="O545" s="50"/>
      <c r="P545" s="50"/>
      <c r="Q545" s="43" t="n">
        <v>250</v>
      </c>
      <c r="R545" s="61"/>
      <c r="S545" s="62"/>
      <c r="T545" s="61"/>
      <c r="U545" s="62"/>
      <c r="V545" s="50" t="n">
        <v>0</v>
      </c>
      <c r="W545" s="50" t="n">
        <f aca="false">Q545+V545</f>
        <v>250</v>
      </c>
    </row>
    <row r="546" customFormat="false" ht="43.5" hidden="false" customHeight="true" outlineLevel="0" collapsed="false">
      <c r="A546" s="51"/>
      <c r="B546" s="45" t="s">
        <v>464</v>
      </c>
      <c r="C546" s="46" t="n">
        <v>929</v>
      </c>
      <c r="D546" s="49" t="n">
        <v>11</v>
      </c>
      <c r="E546" s="63" t="s">
        <v>60</v>
      </c>
      <c r="F546" s="45"/>
      <c r="G546" s="81"/>
      <c r="H546" s="43" t="n">
        <f aca="false">H547</f>
        <v>0</v>
      </c>
      <c r="I546" s="43" t="n">
        <f aca="false">I547</f>
        <v>0</v>
      </c>
      <c r="J546" s="43" t="n">
        <f aca="false">J547</f>
        <v>0</v>
      </c>
      <c r="K546" s="43" t="n">
        <f aca="false">K547</f>
        <v>0</v>
      </c>
      <c r="L546" s="43" t="n">
        <f aca="false">L547</f>
        <v>0</v>
      </c>
      <c r="M546" s="43" t="n">
        <f aca="false">M547</f>
        <v>0</v>
      </c>
      <c r="N546" s="43" t="n">
        <f aca="false">N547</f>
        <v>0</v>
      </c>
      <c r="O546" s="43"/>
      <c r="P546" s="43" t="n">
        <f aca="false">P547</f>
        <v>61.9</v>
      </c>
      <c r="Q546" s="43" t="n">
        <f aca="false">Q547</f>
        <v>1325.3</v>
      </c>
      <c r="R546" s="43" t="n">
        <f aca="false">R547</f>
        <v>0</v>
      </c>
      <c r="S546" s="43" t="n">
        <f aca="false">S547</f>
        <v>0</v>
      </c>
      <c r="T546" s="43" t="n">
        <f aca="false">T547</f>
        <v>0</v>
      </c>
      <c r="U546" s="43" t="n">
        <f aca="false">U547</f>
        <v>0</v>
      </c>
      <c r="V546" s="43" t="n">
        <f aca="false">V547</f>
        <v>0</v>
      </c>
      <c r="W546" s="43" t="n">
        <f aca="false">W547</f>
        <v>1325.3</v>
      </c>
    </row>
    <row r="547" customFormat="false" ht="37.5" hidden="false" customHeight="false" outlineLevel="0" collapsed="false">
      <c r="A547" s="51"/>
      <c r="B547" s="75" t="s">
        <v>85</v>
      </c>
      <c r="C547" s="46" t="n">
        <v>929</v>
      </c>
      <c r="D547" s="49" t="n">
        <v>11</v>
      </c>
      <c r="E547" s="63" t="s">
        <v>60</v>
      </c>
      <c r="F547" s="45" t="s">
        <v>38</v>
      </c>
      <c r="G547" s="81"/>
      <c r="H547" s="43" t="n">
        <f aca="false">H548</f>
        <v>0</v>
      </c>
      <c r="I547" s="43" t="n">
        <f aca="false">I548</f>
        <v>0</v>
      </c>
      <c r="J547" s="43" t="n">
        <f aca="false">J548</f>
        <v>0</v>
      </c>
      <c r="K547" s="43" t="n">
        <f aca="false">K548</f>
        <v>0</v>
      </c>
      <c r="L547" s="43" t="n">
        <f aca="false">L548</f>
        <v>0</v>
      </c>
      <c r="M547" s="43" t="n">
        <f aca="false">M548</f>
        <v>0</v>
      </c>
      <c r="N547" s="43" t="n">
        <f aca="false">N548</f>
        <v>0</v>
      </c>
      <c r="O547" s="43"/>
      <c r="P547" s="43" t="n">
        <f aca="false">P548</f>
        <v>61.9</v>
      </c>
      <c r="Q547" s="43" t="n">
        <f aca="false">Q548</f>
        <v>1325.3</v>
      </c>
      <c r="R547" s="43" t="n">
        <f aca="false">R548</f>
        <v>0</v>
      </c>
      <c r="S547" s="43" t="n">
        <f aca="false">S548</f>
        <v>0</v>
      </c>
      <c r="T547" s="43" t="n">
        <f aca="false">T548</f>
        <v>0</v>
      </c>
      <c r="U547" s="43" t="n">
        <f aca="false">U548</f>
        <v>0</v>
      </c>
      <c r="V547" s="43" t="n">
        <f aca="false">V548</f>
        <v>0</v>
      </c>
      <c r="W547" s="43" t="n">
        <f aca="false">W548</f>
        <v>1325.3</v>
      </c>
    </row>
    <row r="548" customFormat="false" ht="23.25" hidden="false" customHeight="true" outlineLevel="0" collapsed="false">
      <c r="A548" s="51"/>
      <c r="B548" s="45" t="s">
        <v>39</v>
      </c>
      <c r="C548" s="46" t="n">
        <v>929</v>
      </c>
      <c r="D548" s="49" t="n">
        <v>11</v>
      </c>
      <c r="E548" s="63" t="s">
        <v>60</v>
      </c>
      <c r="F548" s="45" t="s">
        <v>40</v>
      </c>
      <c r="G548" s="81"/>
      <c r="H548" s="43" t="n">
        <f aca="false">H549</f>
        <v>0</v>
      </c>
      <c r="I548" s="43" t="n">
        <f aca="false">I549</f>
        <v>0</v>
      </c>
      <c r="J548" s="43" t="n">
        <f aca="false">J549</f>
        <v>0</v>
      </c>
      <c r="K548" s="43" t="n">
        <f aca="false">K549</f>
        <v>0</v>
      </c>
      <c r="L548" s="43" t="n">
        <f aca="false">L549</f>
        <v>0</v>
      </c>
      <c r="M548" s="43" t="n">
        <f aca="false">M549</f>
        <v>0</v>
      </c>
      <c r="N548" s="43" t="n">
        <f aca="false">N549</f>
        <v>0</v>
      </c>
      <c r="O548" s="43"/>
      <c r="P548" s="43" t="n">
        <f aca="false">P549</f>
        <v>61.9</v>
      </c>
      <c r="Q548" s="43" t="n">
        <f aca="false">Q549</f>
        <v>1325.3</v>
      </c>
      <c r="R548" s="43" t="n">
        <f aca="false">R549</f>
        <v>0</v>
      </c>
      <c r="S548" s="43" t="n">
        <f aca="false">S549</f>
        <v>0</v>
      </c>
      <c r="T548" s="43" t="n">
        <f aca="false">T549</f>
        <v>0</v>
      </c>
      <c r="U548" s="43" t="n">
        <f aca="false">U549</f>
        <v>0</v>
      </c>
      <c r="V548" s="43" t="n">
        <f aca="false">V549</f>
        <v>0</v>
      </c>
      <c r="W548" s="43" t="n">
        <f aca="false">W549</f>
        <v>1325.3</v>
      </c>
    </row>
    <row r="549" customFormat="false" ht="37.5" hidden="false" customHeight="false" outlineLevel="0" collapsed="false">
      <c r="A549" s="51"/>
      <c r="B549" s="45" t="s">
        <v>41</v>
      </c>
      <c r="C549" s="46" t="n">
        <v>929</v>
      </c>
      <c r="D549" s="49" t="n">
        <v>11</v>
      </c>
      <c r="E549" s="63" t="s">
        <v>60</v>
      </c>
      <c r="F549" s="45" t="s">
        <v>40</v>
      </c>
      <c r="G549" s="81" t="s">
        <v>42</v>
      </c>
      <c r="H549" s="43" t="n">
        <v>0</v>
      </c>
      <c r="I549" s="133"/>
      <c r="J549" s="133"/>
      <c r="K549" s="113"/>
      <c r="L549" s="61"/>
      <c r="M549" s="113"/>
      <c r="N549" s="113"/>
      <c r="O549" s="50" t="n">
        <v>1263.4</v>
      </c>
      <c r="P549" s="50" t="n">
        <v>61.9</v>
      </c>
      <c r="Q549" s="43" t="n">
        <f aca="false">O549+P549</f>
        <v>1325.3</v>
      </c>
      <c r="R549" s="61"/>
      <c r="S549" s="62"/>
      <c r="T549" s="61"/>
      <c r="U549" s="62"/>
      <c r="V549" s="50" t="n">
        <v>0</v>
      </c>
      <c r="W549" s="50" t="n">
        <f aca="false">Q549+V549</f>
        <v>1325.3</v>
      </c>
    </row>
    <row r="550" customFormat="false" ht="56.25" hidden="false" customHeight="false" outlineLevel="0" collapsed="false">
      <c r="A550" s="134" t="s">
        <v>465</v>
      </c>
      <c r="B550" s="101" t="s">
        <v>466</v>
      </c>
      <c r="C550" s="135" t="s">
        <v>467</v>
      </c>
      <c r="D550" s="63"/>
      <c r="E550" s="63"/>
      <c r="F550" s="63"/>
      <c r="G550" s="63"/>
      <c r="H550" s="52" t="e">
        <f aca="false">H551+#REF!</f>
        <v>#REF!</v>
      </c>
      <c r="I550" s="52" t="e">
        <f aca="false">I551+#REF!</f>
        <v>#REF!</v>
      </c>
      <c r="J550" s="52" t="e">
        <f aca="false">J551+#REF!</f>
        <v>#REF!</v>
      </c>
      <c r="K550" s="52" t="e">
        <f aca="false">K551+#REF!</f>
        <v>#REF!</v>
      </c>
      <c r="L550" s="52" t="e">
        <f aca="false">L551+#REF!</f>
        <v>#REF!</v>
      </c>
      <c r="M550" s="52" t="e">
        <f aca="false">M551+#REF!</f>
        <v>#REF!</v>
      </c>
      <c r="N550" s="52" t="e">
        <f aca="false">N551+#REF!</f>
        <v>#REF!</v>
      </c>
      <c r="O550" s="52"/>
      <c r="P550" s="52" t="n">
        <f aca="false">P551</f>
        <v>328.6</v>
      </c>
      <c r="Q550" s="52" t="n">
        <f aca="false">Q551</f>
        <v>4294</v>
      </c>
      <c r="R550" s="52" t="n">
        <f aca="false">R551</f>
        <v>0</v>
      </c>
      <c r="S550" s="52" t="n">
        <f aca="false">S551</f>
        <v>1113.5</v>
      </c>
      <c r="T550" s="52" t="n">
        <f aca="false">T551</f>
        <v>0</v>
      </c>
      <c r="U550" s="52" t="n">
        <f aca="false">U551</f>
        <v>1113.5</v>
      </c>
      <c r="V550" s="52" t="n">
        <f aca="false">V551</f>
        <v>0</v>
      </c>
      <c r="W550" s="52" t="n">
        <f aca="false">W551</f>
        <v>4294</v>
      </c>
    </row>
    <row r="551" customFormat="false" ht="18.75" hidden="false" customHeight="false" outlineLevel="0" collapsed="false">
      <c r="A551" s="51"/>
      <c r="B551" s="104" t="s">
        <v>214</v>
      </c>
      <c r="C551" s="46" t="n">
        <v>934</v>
      </c>
      <c r="D551" s="63" t="s">
        <v>70</v>
      </c>
      <c r="E551" s="63"/>
      <c r="F551" s="63"/>
      <c r="G551" s="63"/>
      <c r="H551" s="43" t="e">
        <f aca="false">H552+#REF!</f>
        <v>#REF!</v>
      </c>
      <c r="I551" s="43" t="e">
        <f aca="false">I552+#REF!</f>
        <v>#REF!</v>
      </c>
      <c r="J551" s="43" t="e">
        <f aca="false">J552+#REF!</f>
        <v>#REF!</v>
      </c>
      <c r="K551" s="43" t="e">
        <f aca="false">K552+#REF!</f>
        <v>#REF!</v>
      </c>
      <c r="L551" s="43" t="e">
        <f aca="false">L552+#REF!</f>
        <v>#REF!</v>
      </c>
      <c r="M551" s="43" t="e">
        <f aca="false">M552+#REF!</f>
        <v>#REF!</v>
      </c>
      <c r="N551" s="43" t="e">
        <f aca="false">N552+#REF!</f>
        <v>#REF!</v>
      </c>
      <c r="O551" s="43"/>
      <c r="P551" s="43" t="n">
        <f aca="false">P552</f>
        <v>328.6</v>
      </c>
      <c r="Q551" s="43" t="n">
        <f aca="false">Q552+Q573</f>
        <v>4294</v>
      </c>
      <c r="R551" s="43" t="n">
        <f aca="false">R552+R573</f>
        <v>0</v>
      </c>
      <c r="S551" s="43" t="n">
        <f aca="false">S552+S573</f>
        <v>1113.5</v>
      </c>
      <c r="T551" s="43" t="n">
        <f aca="false">T552+T573</f>
        <v>0</v>
      </c>
      <c r="U551" s="43" t="n">
        <f aca="false">U552+U573</f>
        <v>1113.5</v>
      </c>
      <c r="V551" s="43" t="n">
        <f aca="false">V552+V573</f>
        <v>0</v>
      </c>
      <c r="W551" s="43" t="n">
        <f aca="false">W552+W573</f>
        <v>4294</v>
      </c>
    </row>
    <row r="552" customFormat="false" ht="18.75" hidden="false" customHeight="false" outlineLevel="0" collapsed="false">
      <c r="A552" s="51"/>
      <c r="B552" s="66" t="s">
        <v>215</v>
      </c>
      <c r="C552" s="46" t="n">
        <v>934</v>
      </c>
      <c r="D552" s="63" t="s">
        <v>70</v>
      </c>
      <c r="E552" s="63" t="s">
        <v>70</v>
      </c>
      <c r="F552" s="63"/>
      <c r="G552" s="63"/>
      <c r="H552" s="43" t="e">
        <f aca="false">H553+#REF!+#REF!+H556</f>
        <v>#REF!</v>
      </c>
      <c r="I552" s="43" t="e">
        <f aca="false">I553+#REF!+#REF!+I556</f>
        <v>#REF!</v>
      </c>
      <c r="J552" s="43" t="e">
        <f aca="false">J553+#REF!+#REF!+J556</f>
        <v>#REF!</v>
      </c>
      <c r="K552" s="43" t="e">
        <f aca="false">K553+#REF!+#REF!+K556</f>
        <v>#REF!</v>
      </c>
      <c r="L552" s="43" t="e">
        <f aca="false">L553+#REF!+#REF!+L556</f>
        <v>#REF!</v>
      </c>
      <c r="M552" s="43" t="e">
        <f aca="false">M553+#REF!+#REF!+M556</f>
        <v>#REF!</v>
      </c>
      <c r="N552" s="43" t="e">
        <f aca="false">N553+#REF!+#REF!+N556</f>
        <v>#REF!</v>
      </c>
      <c r="O552" s="43"/>
      <c r="P552" s="43" t="n">
        <f aca="false">P553+P556+P564</f>
        <v>328.6</v>
      </c>
      <c r="Q552" s="43" t="n">
        <f aca="false">Q553+Q556+Q564+Q560</f>
        <v>4274</v>
      </c>
      <c r="R552" s="43" t="n">
        <f aca="false">R553+R556+R564+R560</f>
        <v>0</v>
      </c>
      <c r="S552" s="43" t="n">
        <f aca="false">S553+S556+S564+S560</f>
        <v>1113.5</v>
      </c>
      <c r="T552" s="43" t="n">
        <f aca="false">T553+T556+T564+T560</f>
        <v>0</v>
      </c>
      <c r="U552" s="43" t="n">
        <f aca="false">U553+U556+U564+U560</f>
        <v>1113.5</v>
      </c>
      <c r="V552" s="43" t="n">
        <f aca="false">V553+V556+V564+V560</f>
        <v>0</v>
      </c>
      <c r="W552" s="43" t="n">
        <f aca="false">W553+W556+W564+W560</f>
        <v>4274</v>
      </c>
    </row>
    <row r="553" customFormat="false" ht="37.5" hidden="false" customHeight="false" outlineLevel="0" collapsed="false">
      <c r="A553" s="51"/>
      <c r="B553" s="45" t="s">
        <v>37</v>
      </c>
      <c r="C553" s="46" t="n">
        <v>934</v>
      </c>
      <c r="D553" s="63" t="s">
        <v>70</v>
      </c>
      <c r="E553" s="63" t="s">
        <v>70</v>
      </c>
      <c r="F553" s="45" t="s">
        <v>38</v>
      </c>
      <c r="G553" s="45"/>
      <c r="H553" s="43" t="n">
        <f aca="false">H554</f>
        <v>1113.5</v>
      </c>
      <c r="I553" s="43" t="n">
        <f aca="false">I554</f>
        <v>0</v>
      </c>
      <c r="J553" s="43" t="n">
        <f aca="false">J554</f>
        <v>0</v>
      </c>
      <c r="K553" s="43" t="n">
        <f aca="false">K554</f>
        <v>0</v>
      </c>
      <c r="L553" s="43" t="n">
        <f aca="false">L554</f>
        <v>0</v>
      </c>
      <c r="M553" s="43" t="n">
        <f aca="false">M554</f>
        <v>1194</v>
      </c>
      <c r="N553" s="43" t="n">
        <f aca="false">N554</f>
        <v>0</v>
      </c>
      <c r="O553" s="43"/>
      <c r="P553" s="43" t="n">
        <f aca="false">P554</f>
        <v>132.5</v>
      </c>
      <c r="Q553" s="43" t="n">
        <f aca="false">Q554</f>
        <v>1336</v>
      </c>
      <c r="R553" s="43" t="n">
        <f aca="false">R554</f>
        <v>0</v>
      </c>
      <c r="S553" s="43" t="n">
        <f aca="false">S554</f>
        <v>1113.5</v>
      </c>
      <c r="T553" s="43" t="n">
        <f aca="false">T554</f>
        <v>0</v>
      </c>
      <c r="U553" s="43" t="n">
        <f aca="false">U554</f>
        <v>1113.5</v>
      </c>
      <c r="V553" s="43" t="n">
        <f aca="false">V554</f>
        <v>0</v>
      </c>
      <c r="W553" s="43" t="n">
        <f aca="false">W554</f>
        <v>1336</v>
      </c>
    </row>
    <row r="554" customFormat="false" ht="23.25" hidden="false" customHeight="true" outlineLevel="0" collapsed="false">
      <c r="A554" s="51"/>
      <c r="B554" s="45" t="s">
        <v>39</v>
      </c>
      <c r="C554" s="46" t="n">
        <v>934</v>
      </c>
      <c r="D554" s="63" t="s">
        <v>70</v>
      </c>
      <c r="E554" s="63" t="s">
        <v>70</v>
      </c>
      <c r="F554" s="45" t="s">
        <v>40</v>
      </c>
      <c r="G554" s="45"/>
      <c r="H554" s="43" t="n">
        <f aca="false">H555</f>
        <v>1113.5</v>
      </c>
      <c r="I554" s="43" t="n">
        <f aca="false">I555</f>
        <v>0</v>
      </c>
      <c r="J554" s="43" t="n">
        <f aca="false">J555</f>
        <v>0</v>
      </c>
      <c r="K554" s="43" t="n">
        <f aca="false">K555</f>
        <v>0</v>
      </c>
      <c r="L554" s="43" t="n">
        <f aca="false">L555</f>
        <v>0</v>
      </c>
      <c r="M554" s="43" t="n">
        <f aca="false">M555</f>
        <v>1194</v>
      </c>
      <c r="N554" s="43" t="n">
        <f aca="false">N555</f>
        <v>0</v>
      </c>
      <c r="O554" s="43"/>
      <c r="P554" s="43" t="n">
        <f aca="false">P555</f>
        <v>132.5</v>
      </c>
      <c r="Q554" s="43" t="n">
        <f aca="false">Q555</f>
        <v>1336</v>
      </c>
      <c r="R554" s="43" t="n">
        <f aca="false">R555</f>
        <v>0</v>
      </c>
      <c r="S554" s="43" t="n">
        <f aca="false">S555</f>
        <v>1113.5</v>
      </c>
      <c r="T554" s="43" t="n">
        <f aca="false">T555</f>
        <v>0</v>
      </c>
      <c r="U554" s="43" t="n">
        <f aca="false">U555</f>
        <v>1113.5</v>
      </c>
      <c r="V554" s="43" t="n">
        <f aca="false">V555</f>
        <v>0</v>
      </c>
      <c r="W554" s="43" t="n">
        <f aca="false">W555</f>
        <v>1336</v>
      </c>
    </row>
    <row r="555" customFormat="false" ht="37.5" hidden="false" customHeight="false" outlineLevel="0" collapsed="false">
      <c r="A555" s="51"/>
      <c r="B555" s="45" t="s">
        <v>41</v>
      </c>
      <c r="C555" s="46" t="n">
        <v>934</v>
      </c>
      <c r="D555" s="63" t="s">
        <v>70</v>
      </c>
      <c r="E555" s="63" t="s">
        <v>70</v>
      </c>
      <c r="F555" s="45" t="s">
        <v>40</v>
      </c>
      <c r="G555" s="55" t="s">
        <v>42</v>
      </c>
      <c r="H555" s="43" t="n">
        <f aca="false">R555+S555</f>
        <v>1113.5</v>
      </c>
      <c r="I555" s="112"/>
      <c r="J555" s="112"/>
      <c r="K555" s="113"/>
      <c r="L555" s="61"/>
      <c r="M555" s="113" t="n">
        <v>1194</v>
      </c>
      <c r="N555" s="113"/>
      <c r="O555" s="50" t="n">
        <v>1203.5</v>
      </c>
      <c r="P555" s="50" t="n">
        <v>132.5</v>
      </c>
      <c r="Q555" s="43" t="n">
        <f aca="false">O555+P555</f>
        <v>1336</v>
      </c>
      <c r="R555" s="61"/>
      <c r="S555" s="62" t="n">
        <v>1113.5</v>
      </c>
      <c r="T555" s="61"/>
      <c r="U555" s="62" t="n">
        <v>1113.5</v>
      </c>
      <c r="V555" s="50" t="n">
        <v>0</v>
      </c>
      <c r="W555" s="50" t="n">
        <f aca="false">Q555+V555</f>
        <v>1336</v>
      </c>
    </row>
    <row r="556" customFormat="false" ht="40.5" hidden="false" customHeight="true" outlineLevel="0" collapsed="false">
      <c r="A556" s="54"/>
      <c r="B556" s="66" t="s">
        <v>468</v>
      </c>
      <c r="C556" s="46" t="n">
        <v>934</v>
      </c>
      <c r="D556" s="63" t="s">
        <v>70</v>
      </c>
      <c r="E556" s="63" t="s">
        <v>70</v>
      </c>
      <c r="F556" s="63" t="s">
        <v>469</v>
      </c>
      <c r="G556" s="63"/>
      <c r="H556" s="43" t="e">
        <f aca="false">H557</f>
        <v>#REF!</v>
      </c>
      <c r="I556" s="43" t="e">
        <f aca="false">I557</f>
        <v>#REF!</v>
      </c>
      <c r="J556" s="43" t="e">
        <f aca="false">J557</f>
        <v>#REF!</v>
      </c>
      <c r="K556" s="43" t="e">
        <f aca="false">K557</f>
        <v>#REF!</v>
      </c>
      <c r="L556" s="43" t="e">
        <f aca="false">L557</f>
        <v>#REF!</v>
      </c>
      <c r="M556" s="43" t="e">
        <f aca="false">M557</f>
        <v>#REF!</v>
      </c>
      <c r="N556" s="43" t="e">
        <f aca="false">N557</f>
        <v>#REF!</v>
      </c>
      <c r="O556" s="43"/>
      <c r="P556" s="43" t="n">
        <f aca="false">P557</f>
        <v>70.1</v>
      </c>
      <c r="Q556" s="43" t="n">
        <f aca="false">Q557</f>
        <v>1180.1</v>
      </c>
      <c r="R556" s="43" t="n">
        <f aca="false">R557</f>
        <v>0</v>
      </c>
      <c r="S556" s="43" t="n">
        <f aca="false">S557</f>
        <v>0</v>
      </c>
      <c r="T556" s="43" t="n">
        <f aca="false">T557</f>
        <v>0</v>
      </c>
      <c r="U556" s="43" t="n">
        <f aca="false">U557</f>
        <v>0</v>
      </c>
      <c r="V556" s="43" t="n">
        <f aca="false">V557</f>
        <v>0</v>
      </c>
      <c r="W556" s="43" t="n">
        <f aca="false">W557</f>
        <v>1180.1</v>
      </c>
    </row>
    <row r="557" customFormat="false" ht="37.5" hidden="false" customHeight="false" outlineLevel="0" collapsed="false">
      <c r="A557" s="54"/>
      <c r="B557" s="45" t="s">
        <v>102</v>
      </c>
      <c r="C557" s="46" t="n">
        <v>934</v>
      </c>
      <c r="D557" s="63" t="s">
        <v>70</v>
      </c>
      <c r="E557" s="63" t="s">
        <v>70</v>
      </c>
      <c r="F557" s="63" t="s">
        <v>470</v>
      </c>
      <c r="G557" s="63"/>
      <c r="H557" s="43" t="e">
        <f aca="false">#REF!+H559</f>
        <v>#REF!</v>
      </c>
      <c r="I557" s="43" t="e">
        <f aca="false">#REF!+I559</f>
        <v>#REF!</v>
      </c>
      <c r="J557" s="43" t="e">
        <f aca="false">#REF!+J559</f>
        <v>#REF!</v>
      </c>
      <c r="K557" s="43" t="e">
        <f aca="false">#REF!+K559</f>
        <v>#REF!</v>
      </c>
      <c r="L557" s="43" t="e">
        <f aca="false">#REF!+L559</f>
        <v>#REF!</v>
      </c>
      <c r="M557" s="43" t="e">
        <f aca="false">#REF!+M559</f>
        <v>#REF!</v>
      </c>
      <c r="N557" s="43" t="e">
        <f aca="false">#REF!+N559</f>
        <v>#REF!</v>
      </c>
      <c r="O557" s="43"/>
      <c r="P557" s="43" t="n">
        <f aca="false">P558</f>
        <v>70.1</v>
      </c>
      <c r="Q557" s="43" t="n">
        <f aca="false">Q558</f>
        <v>1180.1</v>
      </c>
      <c r="R557" s="43" t="n">
        <f aca="false">R558</f>
        <v>0</v>
      </c>
      <c r="S557" s="43" t="n">
        <f aca="false">S558</f>
        <v>0</v>
      </c>
      <c r="T557" s="43" t="n">
        <f aca="false">T558</f>
        <v>0</v>
      </c>
      <c r="U557" s="43" t="n">
        <f aca="false">U558</f>
        <v>0</v>
      </c>
      <c r="V557" s="43" t="n">
        <f aca="false">V558</f>
        <v>0</v>
      </c>
      <c r="W557" s="43" t="n">
        <f aca="false">W558</f>
        <v>1180.1</v>
      </c>
    </row>
    <row r="558" customFormat="false" ht="37.5" hidden="false" customHeight="false" outlineLevel="0" collapsed="false">
      <c r="A558" s="54"/>
      <c r="B558" s="45" t="s">
        <v>90</v>
      </c>
      <c r="C558" s="46" t="n">
        <v>934</v>
      </c>
      <c r="D558" s="63" t="s">
        <v>70</v>
      </c>
      <c r="E558" s="63" t="s">
        <v>70</v>
      </c>
      <c r="F558" s="63" t="s">
        <v>471</v>
      </c>
      <c r="G558" s="63"/>
      <c r="H558" s="43"/>
      <c r="I558" s="43"/>
      <c r="J558" s="43"/>
      <c r="K558" s="43"/>
      <c r="L558" s="43"/>
      <c r="M558" s="43"/>
      <c r="N558" s="43"/>
      <c r="O558" s="43"/>
      <c r="P558" s="43" t="n">
        <f aca="false">P559</f>
        <v>70.1</v>
      </c>
      <c r="Q558" s="43" t="n">
        <f aca="false">Q559</f>
        <v>1180.1</v>
      </c>
      <c r="R558" s="43" t="n">
        <f aca="false">R559</f>
        <v>0</v>
      </c>
      <c r="S558" s="43" t="n">
        <f aca="false">S559</f>
        <v>0</v>
      </c>
      <c r="T558" s="43" t="n">
        <f aca="false">T559</f>
        <v>0</v>
      </c>
      <c r="U558" s="43" t="n">
        <f aca="false">U559</f>
        <v>0</v>
      </c>
      <c r="V558" s="43" t="n">
        <f aca="false">V559</f>
        <v>0</v>
      </c>
      <c r="W558" s="43" t="n">
        <f aca="false">W559</f>
        <v>1180.1</v>
      </c>
    </row>
    <row r="559" customFormat="false" ht="60" hidden="false" customHeight="true" outlineLevel="0" collapsed="false">
      <c r="A559" s="54"/>
      <c r="B559" s="45" t="s">
        <v>227</v>
      </c>
      <c r="C559" s="46" t="n">
        <v>934</v>
      </c>
      <c r="D559" s="63" t="s">
        <v>70</v>
      </c>
      <c r="E559" s="63" t="s">
        <v>70</v>
      </c>
      <c r="F559" s="63" t="s">
        <v>471</v>
      </c>
      <c r="G559" s="63" t="s">
        <v>228</v>
      </c>
      <c r="H559" s="43" t="n">
        <v>0</v>
      </c>
      <c r="I559" s="136"/>
      <c r="J559" s="136"/>
      <c r="K559" s="113"/>
      <c r="L559" s="113"/>
      <c r="M559" s="113"/>
      <c r="N559" s="113"/>
      <c r="O559" s="50" t="n">
        <v>965</v>
      </c>
      <c r="P559" s="50" t="n">
        <v>70.1</v>
      </c>
      <c r="Q559" s="43" t="n">
        <v>1180.1</v>
      </c>
      <c r="R559" s="61"/>
      <c r="S559" s="62"/>
      <c r="T559" s="61"/>
      <c r="U559" s="62"/>
      <c r="V559" s="50" t="n">
        <v>0</v>
      </c>
      <c r="W559" s="50" t="n">
        <f aca="false">Q559+V559</f>
        <v>1180.1</v>
      </c>
    </row>
    <row r="560" customFormat="false" ht="20.25" hidden="false" customHeight="true" outlineLevel="0" collapsed="false">
      <c r="A560" s="54"/>
      <c r="B560" s="45" t="s">
        <v>472</v>
      </c>
      <c r="C560" s="46" t="n">
        <v>934</v>
      </c>
      <c r="D560" s="63" t="s">
        <v>70</v>
      </c>
      <c r="E560" s="63" t="s">
        <v>70</v>
      </c>
      <c r="F560" s="63" t="s">
        <v>114</v>
      </c>
      <c r="G560" s="63"/>
      <c r="H560" s="43"/>
      <c r="I560" s="136"/>
      <c r="J560" s="136"/>
      <c r="K560" s="113"/>
      <c r="L560" s="113"/>
      <c r="M560" s="113"/>
      <c r="N560" s="113"/>
      <c r="O560" s="50"/>
      <c r="P560" s="50"/>
      <c r="Q560" s="43" t="n">
        <f aca="false">Q561</f>
        <v>632.9</v>
      </c>
      <c r="R560" s="43" t="n">
        <f aca="false">R561</f>
        <v>0</v>
      </c>
      <c r="S560" s="43" t="n">
        <f aca="false">S561</f>
        <v>0</v>
      </c>
      <c r="T560" s="43" t="n">
        <f aca="false">T561</f>
        <v>0</v>
      </c>
      <c r="U560" s="43" t="n">
        <f aca="false">U561</f>
        <v>0</v>
      </c>
      <c r="V560" s="43" t="n">
        <f aca="false">V561</f>
        <v>0</v>
      </c>
      <c r="W560" s="43" t="n">
        <f aca="false">W561</f>
        <v>632.9</v>
      </c>
    </row>
    <row r="561" customFormat="false" ht="78" hidden="false" customHeight="true" outlineLevel="0" collapsed="false">
      <c r="A561" s="54"/>
      <c r="B561" s="45" t="s">
        <v>473</v>
      </c>
      <c r="C561" s="46" t="n">
        <v>934</v>
      </c>
      <c r="D561" s="63" t="s">
        <v>70</v>
      </c>
      <c r="E561" s="63" t="s">
        <v>70</v>
      </c>
      <c r="F561" s="63" t="s">
        <v>474</v>
      </c>
      <c r="G561" s="63"/>
      <c r="H561" s="43"/>
      <c r="I561" s="136"/>
      <c r="J561" s="136"/>
      <c r="K561" s="113"/>
      <c r="L561" s="113"/>
      <c r="M561" s="113"/>
      <c r="N561" s="113"/>
      <c r="O561" s="50"/>
      <c r="P561" s="50"/>
      <c r="Q561" s="43" t="n">
        <f aca="false">Q562</f>
        <v>632.9</v>
      </c>
      <c r="R561" s="43" t="n">
        <f aca="false">R562</f>
        <v>0</v>
      </c>
      <c r="S561" s="43" t="n">
        <f aca="false">S562</f>
        <v>0</v>
      </c>
      <c r="T561" s="43" t="n">
        <f aca="false">T562</f>
        <v>0</v>
      </c>
      <c r="U561" s="43" t="n">
        <f aca="false">U562</f>
        <v>0</v>
      </c>
      <c r="V561" s="43" t="n">
        <f aca="false">V562</f>
        <v>0</v>
      </c>
      <c r="W561" s="43" t="n">
        <f aca="false">W562</f>
        <v>632.9</v>
      </c>
    </row>
    <row r="562" customFormat="false" ht="75" hidden="false" customHeight="true" outlineLevel="0" collapsed="false">
      <c r="A562" s="54"/>
      <c r="B562" s="45" t="s">
        <v>475</v>
      </c>
      <c r="C562" s="46" t="n">
        <v>934</v>
      </c>
      <c r="D562" s="63" t="s">
        <v>70</v>
      </c>
      <c r="E562" s="63" t="s">
        <v>70</v>
      </c>
      <c r="F562" s="63" t="s">
        <v>476</v>
      </c>
      <c r="G562" s="63"/>
      <c r="H562" s="43"/>
      <c r="I562" s="136"/>
      <c r="J562" s="136"/>
      <c r="K562" s="113"/>
      <c r="L562" s="113"/>
      <c r="M562" s="113"/>
      <c r="N562" s="113"/>
      <c r="O562" s="50"/>
      <c r="P562" s="50"/>
      <c r="Q562" s="43" t="n">
        <f aca="false">Q563</f>
        <v>632.9</v>
      </c>
      <c r="R562" s="61"/>
      <c r="S562" s="62"/>
      <c r="T562" s="61"/>
      <c r="U562" s="62"/>
      <c r="V562" s="50" t="n">
        <f aca="false">V563</f>
        <v>0</v>
      </c>
      <c r="W562" s="50" t="n">
        <f aca="false">W563</f>
        <v>632.9</v>
      </c>
    </row>
    <row r="563" customFormat="false" ht="27" hidden="false" customHeight="true" outlineLevel="0" collapsed="false">
      <c r="A563" s="54"/>
      <c r="B563" s="75" t="s">
        <v>219</v>
      </c>
      <c r="C563" s="46" t="n">
        <v>934</v>
      </c>
      <c r="D563" s="63" t="s">
        <v>70</v>
      </c>
      <c r="E563" s="63" t="s">
        <v>70</v>
      </c>
      <c r="F563" s="63" t="s">
        <v>476</v>
      </c>
      <c r="G563" s="63" t="s">
        <v>220</v>
      </c>
      <c r="H563" s="43"/>
      <c r="I563" s="136"/>
      <c r="J563" s="136"/>
      <c r="K563" s="113"/>
      <c r="L563" s="113"/>
      <c r="M563" s="113"/>
      <c r="N563" s="113"/>
      <c r="O563" s="50"/>
      <c r="P563" s="50"/>
      <c r="Q563" s="43" t="n">
        <v>632.9</v>
      </c>
      <c r="R563" s="61"/>
      <c r="S563" s="62"/>
      <c r="T563" s="61"/>
      <c r="U563" s="62"/>
      <c r="V563" s="50" t="n">
        <v>0</v>
      </c>
      <c r="W563" s="50" t="n">
        <f aca="false">Q563+V563</f>
        <v>632.9</v>
      </c>
    </row>
    <row r="564" customFormat="false" ht="18.75" hidden="false" customHeight="false" outlineLevel="0" collapsed="false">
      <c r="A564" s="54"/>
      <c r="B564" s="45" t="s">
        <v>117</v>
      </c>
      <c r="C564" s="39" t="n">
        <v>934</v>
      </c>
      <c r="D564" s="40" t="s">
        <v>70</v>
      </c>
      <c r="E564" s="40" t="s">
        <v>70</v>
      </c>
      <c r="F564" s="40" t="s">
        <v>118</v>
      </c>
      <c r="G564" s="40"/>
      <c r="H564" s="43"/>
      <c r="I564" s="136"/>
      <c r="J564" s="136"/>
      <c r="K564" s="113"/>
      <c r="L564" s="113"/>
      <c r="M564" s="113"/>
      <c r="N564" s="113"/>
      <c r="O564" s="50"/>
      <c r="P564" s="50" t="n">
        <f aca="false">P565</f>
        <v>126</v>
      </c>
      <c r="Q564" s="50" t="n">
        <f aca="false">Q565</f>
        <v>1125</v>
      </c>
      <c r="R564" s="50" t="n">
        <f aca="false">R565</f>
        <v>0</v>
      </c>
      <c r="S564" s="50" t="n">
        <f aca="false">S565</f>
        <v>0</v>
      </c>
      <c r="T564" s="50" t="n">
        <f aca="false">T565</f>
        <v>0</v>
      </c>
      <c r="U564" s="50" t="n">
        <f aca="false">U565</f>
        <v>0</v>
      </c>
      <c r="V564" s="50" t="n">
        <f aca="false">V565</f>
        <v>0</v>
      </c>
      <c r="W564" s="50" t="n">
        <f aca="false">W565</f>
        <v>1125</v>
      </c>
    </row>
    <row r="565" customFormat="false" ht="37.5" hidden="false" customHeight="false" outlineLevel="0" collapsed="false">
      <c r="A565" s="54"/>
      <c r="B565" s="45" t="s">
        <v>119</v>
      </c>
      <c r="C565" s="39" t="n">
        <v>934</v>
      </c>
      <c r="D565" s="40" t="s">
        <v>70</v>
      </c>
      <c r="E565" s="40" t="s">
        <v>70</v>
      </c>
      <c r="F565" s="40" t="s">
        <v>120</v>
      </c>
      <c r="G565" s="40"/>
      <c r="H565" s="43"/>
      <c r="I565" s="136"/>
      <c r="J565" s="136"/>
      <c r="K565" s="113"/>
      <c r="L565" s="113"/>
      <c r="M565" s="113"/>
      <c r="N565" s="113"/>
      <c r="O565" s="50"/>
      <c r="P565" s="50" t="n">
        <f aca="false">P566</f>
        <v>126</v>
      </c>
      <c r="Q565" s="50" t="n">
        <f aca="false">Q566+Q569+Q571</f>
        <v>1125</v>
      </c>
      <c r="R565" s="50" t="n">
        <f aca="false">R566+R569+R571</f>
        <v>0</v>
      </c>
      <c r="S565" s="50" t="n">
        <f aca="false">S566+S569+S571</f>
        <v>0</v>
      </c>
      <c r="T565" s="50" t="n">
        <f aca="false">T566+T569+T571</f>
        <v>0</v>
      </c>
      <c r="U565" s="50" t="n">
        <f aca="false">U566+U569+U571</f>
        <v>0</v>
      </c>
      <c r="V565" s="50" t="n">
        <f aca="false">V566+V569+V571</f>
        <v>0</v>
      </c>
      <c r="W565" s="50" t="n">
        <f aca="false">W566+W569+W571</f>
        <v>1125</v>
      </c>
    </row>
    <row r="566" customFormat="false" ht="75" hidden="false" customHeight="false" outlineLevel="0" collapsed="false">
      <c r="A566" s="54"/>
      <c r="B566" s="45" t="s">
        <v>477</v>
      </c>
      <c r="C566" s="39" t="n">
        <v>934</v>
      </c>
      <c r="D566" s="40" t="s">
        <v>70</v>
      </c>
      <c r="E566" s="40" t="s">
        <v>70</v>
      </c>
      <c r="F566" s="40" t="s">
        <v>478</v>
      </c>
      <c r="G566" s="40"/>
      <c r="H566" s="43"/>
      <c r="I566" s="136"/>
      <c r="J566" s="136"/>
      <c r="K566" s="113"/>
      <c r="L566" s="113"/>
      <c r="M566" s="113"/>
      <c r="N566" s="113"/>
      <c r="O566" s="50"/>
      <c r="P566" s="50" t="n">
        <f aca="false">P567+P568</f>
        <v>126</v>
      </c>
      <c r="Q566" s="50" t="n">
        <f aca="false">Q567+Q568</f>
        <v>900</v>
      </c>
      <c r="R566" s="50" t="n">
        <f aca="false">R567+R568</f>
        <v>0</v>
      </c>
      <c r="S566" s="50" t="n">
        <f aca="false">S567+S568</f>
        <v>0</v>
      </c>
      <c r="T566" s="50" t="n">
        <f aca="false">T567+T568</f>
        <v>0</v>
      </c>
      <c r="U566" s="50" t="n">
        <f aca="false">U567+U568</f>
        <v>0</v>
      </c>
      <c r="V566" s="50" t="n">
        <f aca="false">V567+V568</f>
        <v>0</v>
      </c>
      <c r="W566" s="50" t="n">
        <f aca="false">W567+W568</f>
        <v>900</v>
      </c>
    </row>
    <row r="567" customFormat="false" ht="18.75" hidden="false" customHeight="false" outlineLevel="0" collapsed="false">
      <c r="A567" s="54"/>
      <c r="B567" s="45" t="s">
        <v>75</v>
      </c>
      <c r="C567" s="39" t="n">
        <v>934</v>
      </c>
      <c r="D567" s="40" t="s">
        <v>70</v>
      </c>
      <c r="E567" s="40" t="s">
        <v>70</v>
      </c>
      <c r="F567" s="40" t="s">
        <v>478</v>
      </c>
      <c r="G567" s="40" t="s">
        <v>76</v>
      </c>
      <c r="H567" s="43"/>
      <c r="I567" s="136"/>
      <c r="J567" s="136"/>
      <c r="K567" s="113"/>
      <c r="L567" s="113"/>
      <c r="M567" s="113"/>
      <c r="N567" s="113"/>
      <c r="O567" s="50"/>
      <c r="P567" s="50" t="n">
        <v>58</v>
      </c>
      <c r="Q567" s="43" t="n">
        <v>621.6</v>
      </c>
      <c r="R567" s="61"/>
      <c r="S567" s="62"/>
      <c r="T567" s="61"/>
      <c r="U567" s="62"/>
      <c r="V567" s="50" t="n">
        <v>0</v>
      </c>
      <c r="W567" s="50" t="n">
        <f aca="false">Q567+V567</f>
        <v>621.6</v>
      </c>
    </row>
    <row r="568" customFormat="false" ht="18.75" hidden="false" customHeight="false" outlineLevel="0" collapsed="false">
      <c r="A568" s="54"/>
      <c r="B568" s="75" t="s">
        <v>219</v>
      </c>
      <c r="C568" s="39" t="n">
        <v>934</v>
      </c>
      <c r="D568" s="40" t="s">
        <v>70</v>
      </c>
      <c r="E568" s="40" t="s">
        <v>70</v>
      </c>
      <c r="F568" s="40" t="s">
        <v>478</v>
      </c>
      <c r="G568" s="40" t="s">
        <v>220</v>
      </c>
      <c r="H568" s="43"/>
      <c r="I568" s="136"/>
      <c r="J568" s="136"/>
      <c r="K568" s="113"/>
      <c r="L568" s="113"/>
      <c r="M568" s="113"/>
      <c r="N568" s="113"/>
      <c r="O568" s="50"/>
      <c r="P568" s="50" t="n">
        <v>68</v>
      </c>
      <c r="Q568" s="43" t="n">
        <v>278.4</v>
      </c>
      <c r="R568" s="61"/>
      <c r="S568" s="62"/>
      <c r="T568" s="61"/>
      <c r="U568" s="62"/>
      <c r="V568" s="50" t="n">
        <v>0</v>
      </c>
      <c r="W568" s="50" t="n">
        <f aca="false">Q568+V568</f>
        <v>278.4</v>
      </c>
    </row>
    <row r="569" customFormat="false" ht="74.25" hidden="false" customHeight="true" outlineLevel="0" collapsed="false">
      <c r="A569" s="54"/>
      <c r="B569" s="45" t="s">
        <v>121</v>
      </c>
      <c r="C569" s="39" t="n">
        <v>934</v>
      </c>
      <c r="D569" s="40" t="s">
        <v>70</v>
      </c>
      <c r="E569" s="40" t="s">
        <v>70</v>
      </c>
      <c r="F569" s="40" t="s">
        <v>122</v>
      </c>
      <c r="G569" s="40"/>
      <c r="H569" s="43"/>
      <c r="I569" s="136"/>
      <c r="J569" s="136"/>
      <c r="K569" s="113"/>
      <c r="L569" s="113"/>
      <c r="M569" s="113"/>
      <c r="N569" s="113"/>
      <c r="O569" s="50"/>
      <c r="P569" s="50"/>
      <c r="Q569" s="43" t="n">
        <f aca="false">Q570</f>
        <v>25</v>
      </c>
      <c r="R569" s="43" t="n">
        <f aca="false">R570</f>
        <v>0</v>
      </c>
      <c r="S569" s="43" t="n">
        <f aca="false">S570</f>
        <v>0</v>
      </c>
      <c r="T569" s="43" t="n">
        <f aca="false">T570</f>
        <v>0</v>
      </c>
      <c r="U569" s="43" t="n">
        <f aca="false">U570</f>
        <v>0</v>
      </c>
      <c r="V569" s="43" t="n">
        <f aca="false">V570</f>
        <v>0</v>
      </c>
      <c r="W569" s="43" t="n">
        <f aca="false">W570</f>
        <v>25</v>
      </c>
    </row>
    <row r="570" customFormat="false" ht="18.75" hidden="false" customHeight="false" outlineLevel="0" collapsed="false">
      <c r="A570" s="54"/>
      <c r="B570" s="45" t="s">
        <v>75</v>
      </c>
      <c r="C570" s="39" t="n">
        <v>934</v>
      </c>
      <c r="D570" s="40" t="s">
        <v>70</v>
      </c>
      <c r="E570" s="40" t="s">
        <v>70</v>
      </c>
      <c r="F570" s="40" t="s">
        <v>122</v>
      </c>
      <c r="G570" s="40" t="s">
        <v>76</v>
      </c>
      <c r="H570" s="43"/>
      <c r="I570" s="136"/>
      <c r="J570" s="136"/>
      <c r="K570" s="113"/>
      <c r="L570" s="113"/>
      <c r="M570" s="113"/>
      <c r="N570" s="113"/>
      <c r="O570" s="50"/>
      <c r="P570" s="50"/>
      <c r="Q570" s="43" t="n">
        <v>25</v>
      </c>
      <c r="R570" s="61"/>
      <c r="S570" s="62"/>
      <c r="T570" s="61"/>
      <c r="U570" s="62"/>
      <c r="V570" s="50" t="n">
        <v>0</v>
      </c>
      <c r="W570" s="50" t="n">
        <f aca="false">Q570+V570</f>
        <v>25</v>
      </c>
    </row>
    <row r="571" customFormat="false" ht="75" hidden="false" customHeight="false" outlineLevel="0" collapsed="false">
      <c r="A571" s="54"/>
      <c r="B571" s="75" t="s">
        <v>217</v>
      </c>
      <c r="C571" s="46" t="n">
        <v>934</v>
      </c>
      <c r="D571" s="47" t="s">
        <v>70</v>
      </c>
      <c r="E571" s="47" t="s">
        <v>70</v>
      </c>
      <c r="F571" s="49" t="s">
        <v>401</v>
      </c>
      <c r="G571" s="114"/>
      <c r="H571" s="43"/>
      <c r="I571" s="136"/>
      <c r="J571" s="136"/>
      <c r="K571" s="113"/>
      <c r="L571" s="113"/>
      <c r="M571" s="113"/>
      <c r="N571" s="113"/>
      <c r="O571" s="50"/>
      <c r="P571" s="50"/>
      <c r="Q571" s="43" t="n">
        <f aca="false">Q572</f>
        <v>200</v>
      </c>
      <c r="R571" s="43" t="n">
        <f aca="false">R572</f>
        <v>0</v>
      </c>
      <c r="S571" s="43" t="n">
        <f aca="false">S572</f>
        <v>0</v>
      </c>
      <c r="T571" s="43" t="n">
        <f aca="false">T572</f>
        <v>0</v>
      </c>
      <c r="U571" s="43" t="n">
        <f aca="false">U572</f>
        <v>0</v>
      </c>
      <c r="V571" s="43" t="n">
        <f aca="false">V572</f>
        <v>0</v>
      </c>
      <c r="W571" s="43" t="n">
        <f aca="false">W572</f>
        <v>200</v>
      </c>
    </row>
    <row r="572" customFormat="false" ht="24" hidden="false" customHeight="true" outlineLevel="0" collapsed="false">
      <c r="A572" s="54"/>
      <c r="B572" s="45" t="s">
        <v>75</v>
      </c>
      <c r="C572" s="46" t="n">
        <v>934</v>
      </c>
      <c r="D572" s="47" t="s">
        <v>70</v>
      </c>
      <c r="E572" s="47" t="s">
        <v>70</v>
      </c>
      <c r="F572" s="49" t="s">
        <v>401</v>
      </c>
      <c r="G572" s="124" t="s">
        <v>76</v>
      </c>
      <c r="H572" s="43"/>
      <c r="I572" s="136"/>
      <c r="J572" s="136"/>
      <c r="K572" s="113"/>
      <c r="L572" s="113"/>
      <c r="M572" s="113"/>
      <c r="N572" s="113"/>
      <c r="O572" s="50"/>
      <c r="P572" s="50"/>
      <c r="Q572" s="43" t="n">
        <v>200</v>
      </c>
      <c r="R572" s="61"/>
      <c r="S572" s="62"/>
      <c r="T572" s="61"/>
      <c r="U572" s="62"/>
      <c r="V572" s="50" t="n">
        <v>0</v>
      </c>
      <c r="W572" s="50" t="n">
        <f aca="false">Q572+V572</f>
        <v>200</v>
      </c>
    </row>
    <row r="573" customFormat="false" ht="24" hidden="false" customHeight="true" outlineLevel="0" collapsed="false">
      <c r="A573" s="54"/>
      <c r="B573" s="66" t="s">
        <v>388</v>
      </c>
      <c r="C573" s="46" t="n">
        <v>934</v>
      </c>
      <c r="D573" s="47" t="s">
        <v>70</v>
      </c>
      <c r="E573" s="47" t="s">
        <v>147</v>
      </c>
      <c r="F573" s="47"/>
      <c r="G573" s="47"/>
      <c r="H573" s="43"/>
      <c r="I573" s="136"/>
      <c r="J573" s="136"/>
      <c r="K573" s="113"/>
      <c r="L573" s="113"/>
      <c r="M573" s="113"/>
      <c r="N573" s="113"/>
      <c r="O573" s="50"/>
      <c r="P573" s="50"/>
      <c r="Q573" s="43" t="n">
        <f aca="false">Q574</f>
        <v>20</v>
      </c>
      <c r="R573" s="43" t="n">
        <f aca="false">R574</f>
        <v>0</v>
      </c>
      <c r="S573" s="43" t="n">
        <f aca="false">S574</f>
        <v>0</v>
      </c>
      <c r="T573" s="43" t="n">
        <f aca="false">T574</f>
        <v>0</v>
      </c>
      <c r="U573" s="43" t="n">
        <f aca="false">U574</f>
        <v>0</v>
      </c>
      <c r="V573" s="43" t="n">
        <f aca="false">V574</f>
        <v>0</v>
      </c>
      <c r="W573" s="43" t="n">
        <f aca="false">W574</f>
        <v>20</v>
      </c>
    </row>
    <row r="574" customFormat="false" ht="24" hidden="false" customHeight="true" outlineLevel="0" collapsed="false">
      <c r="A574" s="54"/>
      <c r="B574" s="80" t="s">
        <v>117</v>
      </c>
      <c r="C574" s="46" t="n">
        <v>934</v>
      </c>
      <c r="D574" s="47" t="s">
        <v>70</v>
      </c>
      <c r="E574" s="47" t="s">
        <v>147</v>
      </c>
      <c r="F574" s="47" t="s">
        <v>118</v>
      </c>
      <c r="G574" s="47"/>
      <c r="H574" s="43"/>
      <c r="I574" s="136"/>
      <c r="J574" s="136"/>
      <c r="K574" s="113"/>
      <c r="L574" s="113"/>
      <c r="M574" s="113"/>
      <c r="N574" s="113"/>
      <c r="O574" s="50"/>
      <c r="P574" s="50"/>
      <c r="Q574" s="43" t="n">
        <f aca="false">Q575</f>
        <v>20</v>
      </c>
      <c r="R574" s="43" t="n">
        <f aca="false">R575</f>
        <v>0</v>
      </c>
      <c r="S574" s="43" t="n">
        <f aca="false">S575</f>
        <v>0</v>
      </c>
      <c r="T574" s="43" t="n">
        <f aca="false">T575</f>
        <v>0</v>
      </c>
      <c r="U574" s="43" t="n">
        <f aca="false">U575</f>
        <v>0</v>
      </c>
      <c r="V574" s="43" t="n">
        <f aca="false">V575</f>
        <v>0</v>
      </c>
      <c r="W574" s="43" t="n">
        <f aca="false">W575</f>
        <v>20</v>
      </c>
    </row>
    <row r="575" customFormat="false" ht="41.25" hidden="false" customHeight="true" outlineLevel="0" collapsed="false">
      <c r="A575" s="54"/>
      <c r="B575" s="45" t="s">
        <v>119</v>
      </c>
      <c r="C575" s="46" t="n">
        <v>934</v>
      </c>
      <c r="D575" s="47" t="s">
        <v>70</v>
      </c>
      <c r="E575" s="47" t="s">
        <v>147</v>
      </c>
      <c r="F575" s="47" t="s">
        <v>120</v>
      </c>
      <c r="G575" s="47"/>
      <c r="H575" s="43"/>
      <c r="I575" s="136"/>
      <c r="J575" s="136"/>
      <c r="K575" s="113"/>
      <c r="L575" s="113"/>
      <c r="M575" s="113"/>
      <c r="N575" s="113"/>
      <c r="O575" s="50"/>
      <c r="P575" s="50"/>
      <c r="Q575" s="43" t="n">
        <f aca="false">Q576</f>
        <v>20</v>
      </c>
      <c r="R575" s="43" t="n">
        <f aca="false">R576</f>
        <v>0</v>
      </c>
      <c r="S575" s="43" t="n">
        <f aca="false">S576</f>
        <v>0</v>
      </c>
      <c r="T575" s="43" t="n">
        <f aca="false">T576</f>
        <v>0</v>
      </c>
      <c r="U575" s="43" t="n">
        <f aca="false">U576</f>
        <v>0</v>
      </c>
      <c r="V575" s="43" t="n">
        <f aca="false">V576</f>
        <v>0</v>
      </c>
      <c r="W575" s="43" t="n">
        <f aca="false">W576</f>
        <v>20</v>
      </c>
    </row>
    <row r="576" customFormat="false" ht="60" hidden="false" customHeight="true" outlineLevel="0" collapsed="false">
      <c r="A576" s="54"/>
      <c r="B576" s="75" t="s">
        <v>217</v>
      </c>
      <c r="C576" s="46" t="n">
        <v>934</v>
      </c>
      <c r="D576" s="47" t="s">
        <v>70</v>
      </c>
      <c r="E576" s="47" t="s">
        <v>147</v>
      </c>
      <c r="F576" s="47" t="s">
        <v>401</v>
      </c>
      <c r="G576" s="47"/>
      <c r="H576" s="43"/>
      <c r="I576" s="136"/>
      <c r="J576" s="136"/>
      <c r="K576" s="113"/>
      <c r="L576" s="113"/>
      <c r="M576" s="113"/>
      <c r="N576" s="113"/>
      <c r="O576" s="50"/>
      <c r="P576" s="50"/>
      <c r="Q576" s="43" t="n">
        <f aca="false">Q577</f>
        <v>20</v>
      </c>
      <c r="R576" s="43" t="n">
        <f aca="false">R577</f>
        <v>0</v>
      </c>
      <c r="S576" s="43" t="n">
        <f aca="false">S577</f>
        <v>0</v>
      </c>
      <c r="T576" s="43" t="n">
        <f aca="false">T577</f>
        <v>0</v>
      </c>
      <c r="U576" s="43" t="n">
        <f aca="false">U577</f>
        <v>0</v>
      </c>
      <c r="V576" s="43" t="n">
        <f aca="false">V577</f>
        <v>0</v>
      </c>
      <c r="W576" s="43" t="n">
        <f aca="false">W577</f>
        <v>20</v>
      </c>
    </row>
    <row r="577" customFormat="false" ht="24" hidden="false" customHeight="true" outlineLevel="0" collapsed="false">
      <c r="A577" s="54"/>
      <c r="B577" s="45" t="s">
        <v>75</v>
      </c>
      <c r="C577" s="46" t="n">
        <v>934</v>
      </c>
      <c r="D577" s="47" t="s">
        <v>70</v>
      </c>
      <c r="E577" s="47" t="s">
        <v>147</v>
      </c>
      <c r="F577" s="47" t="s">
        <v>401</v>
      </c>
      <c r="G577" s="47" t="s">
        <v>76</v>
      </c>
      <c r="H577" s="43"/>
      <c r="I577" s="136"/>
      <c r="J577" s="136"/>
      <c r="K577" s="113"/>
      <c r="L577" s="113"/>
      <c r="M577" s="113"/>
      <c r="N577" s="113"/>
      <c r="O577" s="50"/>
      <c r="P577" s="50"/>
      <c r="Q577" s="43" t="n">
        <v>20</v>
      </c>
      <c r="R577" s="61"/>
      <c r="S577" s="62"/>
      <c r="T577" s="61"/>
      <c r="U577" s="62"/>
      <c r="V577" s="50" t="n">
        <v>0</v>
      </c>
      <c r="W577" s="50" t="n">
        <f aca="false">Q577+V577</f>
        <v>20</v>
      </c>
    </row>
    <row r="578" customFormat="false" ht="39.75" hidden="false" customHeight="true" outlineLevel="0" collapsed="false">
      <c r="A578" s="134" t="s">
        <v>479</v>
      </c>
      <c r="B578" s="101" t="s">
        <v>480</v>
      </c>
      <c r="C578" s="135" t="s">
        <v>481</v>
      </c>
      <c r="D578" s="63"/>
      <c r="E578" s="63"/>
      <c r="F578" s="63"/>
      <c r="G578" s="63"/>
      <c r="H578" s="52" t="e">
        <f aca="false">H579+#REF!+H586+H593</f>
        <v>#REF!</v>
      </c>
      <c r="I578" s="52" t="e">
        <f aca="false">I579+#REF!+I586+I593</f>
        <v>#REF!</v>
      </c>
      <c r="J578" s="52" t="e">
        <f aca="false">J579+#REF!+J586+J593</f>
        <v>#REF!</v>
      </c>
      <c r="K578" s="52" t="e">
        <f aca="false">K579+#REF!+K586+K593</f>
        <v>#REF!</v>
      </c>
      <c r="L578" s="52" t="e">
        <f aca="false">L579+#REF!+L586+L593</f>
        <v>#REF!</v>
      </c>
      <c r="M578" s="52" t="e">
        <f aca="false">M579+#REF!+M586+M593</f>
        <v>#REF!</v>
      </c>
      <c r="N578" s="52" t="e">
        <f aca="false">N579+#REF!+N586+N593</f>
        <v>#REF!</v>
      </c>
      <c r="O578" s="52"/>
      <c r="P578" s="52" t="e">
        <f aca="false">P579+#REF!+P586+P593</f>
        <v>#REF!</v>
      </c>
      <c r="Q578" s="52" t="n">
        <f aca="false">Q579+Q586+Q593</f>
        <v>57182.6</v>
      </c>
      <c r="R578" s="52" t="n">
        <f aca="false">R579+R586+R593</f>
        <v>3391</v>
      </c>
      <c r="S578" s="52" t="n">
        <f aca="false">S579+S586+S593</f>
        <v>0</v>
      </c>
      <c r="T578" s="52" t="n">
        <f aca="false">T579+T586+T593</f>
        <v>3391</v>
      </c>
      <c r="U578" s="52" t="n">
        <f aca="false">U579+U586+U593</f>
        <v>0</v>
      </c>
      <c r="V578" s="52" t="n">
        <f aca="false">V579+V586+V593</f>
        <v>0</v>
      </c>
      <c r="W578" s="52" t="n">
        <f aca="false">W579+W586+W593</f>
        <v>57182.6</v>
      </c>
    </row>
    <row r="579" customFormat="false" ht="18.75" hidden="false" customHeight="false" outlineLevel="0" collapsed="false">
      <c r="A579" s="134"/>
      <c r="B579" s="38" t="s">
        <v>33</v>
      </c>
      <c r="C579" s="39" t="n">
        <v>953</v>
      </c>
      <c r="D579" s="53" t="s">
        <v>34</v>
      </c>
      <c r="E579" s="53"/>
      <c r="F579" s="53"/>
      <c r="G579" s="53"/>
      <c r="H579" s="43" t="n">
        <f aca="false">H580</f>
        <v>3391</v>
      </c>
      <c r="I579" s="43" t="n">
        <f aca="false">I580</f>
        <v>0</v>
      </c>
      <c r="J579" s="43" t="n">
        <f aca="false">J580</f>
        <v>0</v>
      </c>
      <c r="K579" s="43" t="n">
        <f aca="false">K580</f>
        <v>0</v>
      </c>
      <c r="L579" s="43" t="n">
        <f aca="false">L580</f>
        <v>0</v>
      </c>
      <c r="M579" s="43" t="n">
        <f aca="false">M580</f>
        <v>0</v>
      </c>
      <c r="N579" s="43" t="n">
        <f aca="false">N580</f>
        <v>0</v>
      </c>
      <c r="O579" s="43"/>
      <c r="P579" s="43" t="n">
        <f aca="false">P580</f>
        <v>212.3</v>
      </c>
      <c r="Q579" s="43" t="n">
        <f aca="false">Q580</f>
        <v>4521.3</v>
      </c>
      <c r="R579" s="43" t="n">
        <f aca="false">R580</f>
        <v>3391</v>
      </c>
      <c r="S579" s="43" t="n">
        <f aca="false">S580</f>
        <v>0</v>
      </c>
      <c r="T579" s="43" t="n">
        <f aca="false">T580</f>
        <v>3391</v>
      </c>
      <c r="U579" s="43" t="n">
        <f aca="false">U580</f>
        <v>0</v>
      </c>
      <c r="V579" s="43" t="n">
        <f aca="false">V580</f>
        <v>0</v>
      </c>
      <c r="W579" s="43" t="n">
        <f aca="false">W580</f>
        <v>4521.3</v>
      </c>
    </row>
    <row r="580" customFormat="false" ht="18.75" hidden="false" customHeight="false" outlineLevel="0" collapsed="false">
      <c r="A580" s="134"/>
      <c r="B580" s="66" t="s">
        <v>83</v>
      </c>
      <c r="C580" s="131" t="s">
        <v>481</v>
      </c>
      <c r="D580" s="63" t="s">
        <v>34</v>
      </c>
      <c r="E580" s="63" t="s">
        <v>84</v>
      </c>
      <c r="F580" s="63"/>
      <c r="G580" s="63"/>
      <c r="H580" s="43" t="n">
        <f aca="false">H584+H582</f>
        <v>3391</v>
      </c>
      <c r="I580" s="43" t="n">
        <f aca="false">I584+I582</f>
        <v>0</v>
      </c>
      <c r="J580" s="43" t="n">
        <f aca="false">J584+J582</f>
        <v>0</v>
      </c>
      <c r="K580" s="43" t="n">
        <f aca="false">K584+K582</f>
        <v>0</v>
      </c>
      <c r="L580" s="43" t="n">
        <f aca="false">L584+L582</f>
        <v>0</v>
      </c>
      <c r="M580" s="43" t="n">
        <f aca="false">M584+M582</f>
        <v>0</v>
      </c>
      <c r="N580" s="43" t="n">
        <f aca="false">N584+N582</f>
        <v>0</v>
      </c>
      <c r="O580" s="43"/>
      <c r="P580" s="43" t="n">
        <f aca="false">P584+P582</f>
        <v>212.3</v>
      </c>
      <c r="Q580" s="43" t="n">
        <f aca="false">Q581</f>
        <v>4521.3</v>
      </c>
      <c r="R580" s="43" t="n">
        <f aca="false">R581</f>
        <v>3391</v>
      </c>
      <c r="S580" s="43" t="n">
        <f aca="false">S581</f>
        <v>0</v>
      </c>
      <c r="T580" s="43" t="n">
        <f aca="false">T581</f>
        <v>3391</v>
      </c>
      <c r="U580" s="43" t="n">
        <f aca="false">U581</f>
        <v>0</v>
      </c>
      <c r="V580" s="43" t="n">
        <f aca="false">V581</f>
        <v>0</v>
      </c>
      <c r="W580" s="43" t="n">
        <f aca="false">W581</f>
        <v>4521.3</v>
      </c>
    </row>
    <row r="581" customFormat="false" ht="37.5" hidden="false" customHeight="false" outlineLevel="0" collapsed="false">
      <c r="A581" s="134"/>
      <c r="B581" s="45" t="s">
        <v>37</v>
      </c>
      <c r="C581" s="131" t="s">
        <v>481</v>
      </c>
      <c r="D581" s="63" t="s">
        <v>34</v>
      </c>
      <c r="E581" s="63" t="s">
        <v>84</v>
      </c>
      <c r="F581" s="55" t="s">
        <v>38</v>
      </c>
      <c r="G581" s="63"/>
      <c r="H581" s="43" t="n">
        <f aca="false">H582+H584</f>
        <v>3391</v>
      </c>
      <c r="I581" s="43" t="n">
        <f aca="false">I582+I584</f>
        <v>0</v>
      </c>
      <c r="J581" s="43" t="n">
        <f aca="false">J582+J584</f>
        <v>0</v>
      </c>
      <c r="K581" s="43" t="n">
        <f aca="false">K582+K584</f>
        <v>0</v>
      </c>
      <c r="L581" s="43" t="n">
        <f aca="false">L582+L584</f>
        <v>0</v>
      </c>
      <c r="M581" s="43" t="n">
        <f aca="false">M582+M584</f>
        <v>0</v>
      </c>
      <c r="N581" s="43" t="n">
        <f aca="false">N582+N584</f>
        <v>0</v>
      </c>
      <c r="O581" s="43"/>
      <c r="P581" s="43" t="n">
        <f aca="false">P582+P584</f>
        <v>212.3</v>
      </c>
      <c r="Q581" s="43" t="n">
        <f aca="false">Q582+Q584</f>
        <v>4521.3</v>
      </c>
      <c r="R581" s="43" t="n">
        <f aca="false">R582+R584</f>
        <v>3391</v>
      </c>
      <c r="S581" s="43" t="n">
        <f aca="false">S582+S584</f>
        <v>0</v>
      </c>
      <c r="T581" s="43" t="n">
        <f aca="false">T582+T584</f>
        <v>3391</v>
      </c>
      <c r="U581" s="43" t="n">
        <f aca="false">U582+U584</f>
        <v>0</v>
      </c>
      <c r="V581" s="43" t="n">
        <f aca="false">V582+V584</f>
        <v>0</v>
      </c>
      <c r="W581" s="43" t="n">
        <f aca="false">W582+W584</f>
        <v>4521.3</v>
      </c>
    </row>
    <row r="582" customFormat="false" ht="56.25" hidden="false" customHeight="false" outlineLevel="0" collapsed="false">
      <c r="A582" s="134"/>
      <c r="B582" s="66" t="s">
        <v>482</v>
      </c>
      <c r="C582" s="131" t="s">
        <v>481</v>
      </c>
      <c r="D582" s="63" t="s">
        <v>34</v>
      </c>
      <c r="E582" s="63" t="s">
        <v>84</v>
      </c>
      <c r="F582" s="55" t="s">
        <v>483</v>
      </c>
      <c r="G582" s="55"/>
      <c r="H582" s="43" t="n">
        <f aca="false">H583</f>
        <v>0</v>
      </c>
      <c r="I582" s="43" t="n">
        <f aca="false">I583</f>
        <v>0</v>
      </c>
      <c r="J582" s="43" t="n">
        <f aca="false">J583</f>
        <v>0</v>
      </c>
      <c r="K582" s="43" t="n">
        <f aca="false">K583</f>
        <v>0</v>
      </c>
      <c r="L582" s="43" t="n">
        <f aca="false">L583</f>
        <v>0</v>
      </c>
      <c r="M582" s="43" t="n">
        <f aca="false">M583</f>
        <v>0</v>
      </c>
      <c r="N582" s="43" t="n">
        <f aca="false">N583</f>
        <v>0</v>
      </c>
      <c r="O582" s="43"/>
      <c r="P582" s="43" t="n">
        <f aca="false">P583</f>
        <v>21.1</v>
      </c>
      <c r="Q582" s="43" t="n">
        <f aca="false">Q583</f>
        <v>454.1</v>
      </c>
      <c r="R582" s="43" t="n">
        <f aca="false">R583</f>
        <v>0</v>
      </c>
      <c r="S582" s="43" t="n">
        <f aca="false">S583</f>
        <v>0</v>
      </c>
      <c r="T582" s="43" t="n">
        <f aca="false">T583</f>
        <v>0</v>
      </c>
      <c r="U582" s="43" t="n">
        <f aca="false">U583</f>
        <v>0</v>
      </c>
      <c r="V582" s="43" t="n">
        <f aca="false">V583</f>
        <v>0</v>
      </c>
      <c r="W582" s="43" t="n">
        <f aca="false">W583</f>
        <v>454.1</v>
      </c>
    </row>
    <row r="583" customFormat="false" ht="37.5" hidden="false" customHeight="false" outlineLevel="0" collapsed="false">
      <c r="A583" s="134"/>
      <c r="B583" s="66" t="s">
        <v>41</v>
      </c>
      <c r="C583" s="131" t="s">
        <v>481</v>
      </c>
      <c r="D583" s="63" t="s">
        <v>34</v>
      </c>
      <c r="E583" s="63" t="s">
        <v>84</v>
      </c>
      <c r="F583" s="55" t="s">
        <v>483</v>
      </c>
      <c r="G583" s="55" t="s">
        <v>42</v>
      </c>
      <c r="H583" s="43" t="n">
        <v>0</v>
      </c>
      <c r="I583" s="43"/>
      <c r="J583" s="43"/>
      <c r="K583" s="43"/>
      <c r="L583" s="43"/>
      <c r="M583" s="43"/>
      <c r="N583" s="43"/>
      <c r="O583" s="43" t="n">
        <v>433</v>
      </c>
      <c r="P583" s="43" t="n">
        <v>21.1</v>
      </c>
      <c r="Q583" s="43" t="n">
        <f aca="false">O583+P583</f>
        <v>454.1</v>
      </c>
      <c r="R583" s="61"/>
      <c r="S583" s="62"/>
      <c r="T583" s="61"/>
      <c r="U583" s="62"/>
      <c r="V583" s="50" t="n">
        <v>0</v>
      </c>
      <c r="W583" s="50" t="n">
        <f aca="false">Q583+V583</f>
        <v>454.1</v>
      </c>
    </row>
    <row r="584" customFormat="false" ht="41.25" hidden="false" customHeight="true" outlineLevel="0" collapsed="false">
      <c r="A584" s="134"/>
      <c r="B584" s="45" t="s">
        <v>484</v>
      </c>
      <c r="C584" s="131" t="s">
        <v>481</v>
      </c>
      <c r="D584" s="63" t="s">
        <v>34</v>
      </c>
      <c r="E584" s="63" t="s">
        <v>84</v>
      </c>
      <c r="F584" s="55" t="s">
        <v>485</v>
      </c>
      <c r="G584" s="55"/>
      <c r="H584" s="137" t="n">
        <f aca="false">H585</f>
        <v>3391</v>
      </c>
      <c r="I584" s="137" t="n">
        <f aca="false">I585</f>
        <v>0</v>
      </c>
      <c r="J584" s="137" t="n">
        <f aca="false">J585</f>
        <v>0</v>
      </c>
      <c r="K584" s="137" t="n">
        <f aca="false">K585</f>
        <v>0</v>
      </c>
      <c r="L584" s="137" t="n">
        <f aca="false">L585</f>
        <v>0</v>
      </c>
      <c r="M584" s="137" t="n">
        <f aca="false">M585</f>
        <v>0</v>
      </c>
      <c r="N584" s="137" t="n">
        <f aca="false">N585</f>
        <v>0</v>
      </c>
      <c r="O584" s="137"/>
      <c r="P584" s="137" t="n">
        <f aca="false">P585</f>
        <v>191.2</v>
      </c>
      <c r="Q584" s="137" t="n">
        <f aca="false">Q585</f>
        <v>4067.2</v>
      </c>
      <c r="R584" s="137" t="n">
        <f aca="false">R585</f>
        <v>3391</v>
      </c>
      <c r="S584" s="137" t="n">
        <f aca="false">S585</f>
        <v>0</v>
      </c>
      <c r="T584" s="137" t="n">
        <f aca="false">T585</f>
        <v>3391</v>
      </c>
      <c r="U584" s="137" t="n">
        <f aca="false">U585</f>
        <v>0</v>
      </c>
      <c r="V584" s="137" t="n">
        <f aca="false">V585</f>
        <v>0</v>
      </c>
      <c r="W584" s="137" t="n">
        <f aca="false">W585</f>
        <v>4067.2</v>
      </c>
    </row>
    <row r="585" customFormat="false" ht="37.5" hidden="false" customHeight="false" outlineLevel="0" collapsed="false">
      <c r="A585" s="134"/>
      <c r="B585" s="45" t="s">
        <v>41</v>
      </c>
      <c r="C585" s="131" t="s">
        <v>481</v>
      </c>
      <c r="D585" s="63" t="s">
        <v>34</v>
      </c>
      <c r="E585" s="63" t="s">
        <v>84</v>
      </c>
      <c r="F585" s="55" t="s">
        <v>485</v>
      </c>
      <c r="G585" s="55" t="s">
        <v>42</v>
      </c>
      <c r="H585" s="137" t="n">
        <f aca="false">R585+S585</f>
        <v>3391</v>
      </c>
      <c r="I585" s="112"/>
      <c r="J585" s="112"/>
      <c r="K585" s="113"/>
      <c r="L585" s="61"/>
      <c r="M585" s="113"/>
      <c r="N585" s="113"/>
      <c r="O585" s="50" t="n">
        <v>3876</v>
      </c>
      <c r="P585" s="50" t="n">
        <v>191.2</v>
      </c>
      <c r="Q585" s="43" t="n">
        <f aca="false">O585+P585</f>
        <v>4067.2</v>
      </c>
      <c r="R585" s="61" t="n">
        <v>3391</v>
      </c>
      <c r="S585" s="62"/>
      <c r="T585" s="61" t="n">
        <v>3391</v>
      </c>
      <c r="U585" s="62"/>
      <c r="V585" s="50" t="n">
        <v>0</v>
      </c>
      <c r="W585" s="50" t="n">
        <f aca="false">Q585+V585</f>
        <v>4067.2</v>
      </c>
    </row>
    <row r="586" s="138" customFormat="true" ht="19.5" hidden="false" customHeight="true" outlineLevel="0" collapsed="false">
      <c r="A586" s="126"/>
      <c r="B586" s="105" t="s">
        <v>214</v>
      </c>
      <c r="C586" s="39" t="n">
        <v>953</v>
      </c>
      <c r="D586" s="55" t="s">
        <v>70</v>
      </c>
      <c r="E586" s="63"/>
      <c r="F586" s="45"/>
      <c r="G586" s="55"/>
      <c r="H586" s="129" t="e">
        <f aca="false">H587</f>
        <v>#REF!</v>
      </c>
      <c r="I586" s="129" t="e">
        <f aca="false">I587</f>
        <v>#REF!</v>
      </c>
      <c r="J586" s="129" t="e">
        <f aca="false">J587</f>
        <v>#REF!</v>
      </c>
      <c r="K586" s="129" t="e">
        <f aca="false">K587</f>
        <v>#REF!</v>
      </c>
      <c r="L586" s="129" t="e">
        <f aca="false">L587</f>
        <v>#REF!</v>
      </c>
      <c r="M586" s="129" t="e">
        <f aca="false">M587</f>
        <v>#REF!</v>
      </c>
      <c r="N586" s="129" t="e">
        <f aca="false">N587</f>
        <v>#REF!</v>
      </c>
      <c r="O586" s="129"/>
      <c r="P586" s="129" t="n">
        <f aca="false">P587</f>
        <v>-889.5</v>
      </c>
      <c r="Q586" s="129" t="n">
        <f aca="false">Q587</f>
        <v>25.4</v>
      </c>
      <c r="R586" s="129" t="n">
        <f aca="false">R587</f>
        <v>0</v>
      </c>
      <c r="S586" s="129" t="n">
        <f aca="false">S587</f>
        <v>0</v>
      </c>
      <c r="T586" s="129" t="n">
        <f aca="false">T587</f>
        <v>0</v>
      </c>
      <c r="U586" s="129" t="n">
        <f aca="false">U587</f>
        <v>0</v>
      </c>
      <c r="V586" s="129" t="n">
        <f aca="false">V587</f>
        <v>0</v>
      </c>
      <c r="W586" s="129" t="n">
        <f aca="false">W587</f>
        <v>25.4</v>
      </c>
    </row>
    <row r="587" s="138" customFormat="true" ht="21" hidden="false" customHeight="true" outlineLevel="0" collapsed="false">
      <c r="A587" s="126"/>
      <c r="B587" s="66" t="s">
        <v>215</v>
      </c>
      <c r="C587" s="127" t="n">
        <v>953</v>
      </c>
      <c r="D587" s="55" t="s">
        <v>70</v>
      </c>
      <c r="E587" s="55" t="s">
        <v>70</v>
      </c>
      <c r="F587" s="45"/>
      <c r="G587" s="63"/>
      <c r="H587" s="129" t="e">
        <f aca="false">#REF!+H588</f>
        <v>#REF!</v>
      </c>
      <c r="I587" s="129" t="e">
        <f aca="false">#REF!+I588</f>
        <v>#REF!</v>
      </c>
      <c r="J587" s="129" t="e">
        <f aca="false">#REF!+J588</f>
        <v>#REF!</v>
      </c>
      <c r="K587" s="129" t="e">
        <f aca="false">#REF!+K588</f>
        <v>#REF!</v>
      </c>
      <c r="L587" s="129" t="e">
        <f aca="false">#REF!+L588</f>
        <v>#REF!</v>
      </c>
      <c r="M587" s="129" t="e">
        <f aca="false">#REF!+M588</f>
        <v>#REF!</v>
      </c>
      <c r="N587" s="129" t="e">
        <f aca="false">#REF!+N588</f>
        <v>#REF!</v>
      </c>
      <c r="O587" s="129"/>
      <c r="P587" s="129" t="n">
        <f aca="false">P588</f>
        <v>-889.5</v>
      </c>
      <c r="Q587" s="129" t="n">
        <f aca="false">Q588</f>
        <v>25.4</v>
      </c>
      <c r="R587" s="129" t="n">
        <f aca="false">R588</f>
        <v>0</v>
      </c>
      <c r="S587" s="129" t="n">
        <f aca="false">S588</f>
        <v>0</v>
      </c>
      <c r="T587" s="129" t="n">
        <f aca="false">T588</f>
        <v>0</v>
      </c>
      <c r="U587" s="129" t="n">
        <f aca="false">U588</f>
        <v>0</v>
      </c>
      <c r="V587" s="129" t="n">
        <f aca="false">V588</f>
        <v>0</v>
      </c>
      <c r="W587" s="129" t="n">
        <f aca="false">W588</f>
        <v>25.4</v>
      </c>
    </row>
    <row r="588" s="138" customFormat="true" ht="37.5" hidden="false" customHeight="false" outlineLevel="0" collapsed="false">
      <c r="A588" s="126"/>
      <c r="B588" s="75" t="s">
        <v>379</v>
      </c>
      <c r="C588" s="127" t="n">
        <v>953</v>
      </c>
      <c r="D588" s="55" t="s">
        <v>70</v>
      </c>
      <c r="E588" s="55" t="s">
        <v>70</v>
      </c>
      <c r="F588" s="64" t="s">
        <v>380</v>
      </c>
      <c r="G588" s="63"/>
      <c r="H588" s="129" t="n">
        <f aca="false">H589</f>
        <v>0</v>
      </c>
      <c r="I588" s="129" t="n">
        <f aca="false">I589</f>
        <v>0</v>
      </c>
      <c r="J588" s="129" t="n">
        <f aca="false">J589</f>
        <v>0</v>
      </c>
      <c r="K588" s="129" t="n">
        <f aca="false">K589</f>
        <v>0</v>
      </c>
      <c r="L588" s="129" t="n">
        <f aca="false">L589</f>
        <v>0</v>
      </c>
      <c r="M588" s="129" t="n">
        <f aca="false">M589</f>
        <v>0</v>
      </c>
      <c r="N588" s="129" t="n">
        <f aca="false">N589</f>
        <v>0</v>
      </c>
      <c r="O588" s="129"/>
      <c r="P588" s="129" t="n">
        <f aca="false">P589</f>
        <v>-889.5</v>
      </c>
      <c r="Q588" s="129" t="n">
        <f aca="false">Q589</f>
        <v>25.4</v>
      </c>
      <c r="R588" s="129" t="n">
        <f aca="false">R589</f>
        <v>0</v>
      </c>
      <c r="S588" s="129" t="n">
        <f aca="false">S589</f>
        <v>0</v>
      </c>
      <c r="T588" s="129" t="n">
        <f aca="false">T589</f>
        <v>0</v>
      </c>
      <c r="U588" s="129" t="n">
        <f aca="false">U589</f>
        <v>0</v>
      </c>
      <c r="V588" s="129" t="n">
        <f aca="false">V589</f>
        <v>0</v>
      </c>
      <c r="W588" s="129" t="n">
        <f aca="false">W589</f>
        <v>25.4</v>
      </c>
    </row>
    <row r="589" s="138" customFormat="true" ht="78" hidden="false" customHeight="true" outlineLevel="0" collapsed="false">
      <c r="A589" s="126"/>
      <c r="B589" s="66" t="s">
        <v>486</v>
      </c>
      <c r="C589" s="127" t="n">
        <v>953</v>
      </c>
      <c r="D589" s="55" t="s">
        <v>70</v>
      </c>
      <c r="E589" s="55" t="s">
        <v>70</v>
      </c>
      <c r="F589" s="64" t="s">
        <v>487</v>
      </c>
      <c r="G589" s="63"/>
      <c r="H589" s="129" t="n">
        <f aca="false">H591</f>
        <v>0</v>
      </c>
      <c r="I589" s="129" t="n">
        <f aca="false">I591</f>
        <v>0</v>
      </c>
      <c r="J589" s="129" t="n">
        <f aca="false">J591</f>
        <v>0</v>
      </c>
      <c r="K589" s="129" t="n">
        <f aca="false">K591</f>
        <v>0</v>
      </c>
      <c r="L589" s="129" t="n">
        <f aca="false">L591</f>
        <v>0</v>
      </c>
      <c r="M589" s="129" t="n">
        <f aca="false">M591</f>
        <v>0</v>
      </c>
      <c r="N589" s="129" t="n">
        <f aca="false">N591</f>
        <v>0</v>
      </c>
      <c r="O589" s="129"/>
      <c r="P589" s="129" t="n">
        <f aca="false">P591</f>
        <v>-889.5</v>
      </c>
      <c r="Q589" s="129" t="n">
        <f aca="false">Q591</f>
        <v>25.4</v>
      </c>
      <c r="R589" s="129" t="n">
        <f aca="false">R591</f>
        <v>0</v>
      </c>
      <c r="S589" s="129" t="n">
        <f aca="false">S591</f>
        <v>0</v>
      </c>
      <c r="T589" s="129" t="n">
        <f aca="false">T591</f>
        <v>0</v>
      </c>
      <c r="U589" s="129" t="n">
        <f aca="false">U591</f>
        <v>0</v>
      </c>
      <c r="V589" s="129" t="n">
        <f aca="false">V591</f>
        <v>0</v>
      </c>
      <c r="W589" s="129" t="n">
        <f aca="false">W591</f>
        <v>25.4</v>
      </c>
    </row>
    <row r="590" s="138" customFormat="true" ht="96" hidden="false" customHeight="true" outlineLevel="0" collapsed="false">
      <c r="A590" s="126"/>
      <c r="B590" s="66" t="s">
        <v>488</v>
      </c>
      <c r="C590" s="127"/>
      <c r="D590" s="55"/>
      <c r="E590" s="55"/>
      <c r="F590" s="64"/>
      <c r="G590" s="63"/>
      <c r="H590" s="129"/>
      <c r="I590" s="129"/>
      <c r="J590" s="129"/>
      <c r="K590" s="129"/>
      <c r="L590" s="129"/>
      <c r="M590" s="129"/>
      <c r="N590" s="129"/>
      <c r="O590" s="129"/>
      <c r="P590" s="129"/>
      <c r="Q590" s="129"/>
      <c r="R590" s="129"/>
      <c r="S590" s="129"/>
      <c r="T590" s="129"/>
      <c r="U590" s="129"/>
      <c r="V590" s="129"/>
      <c r="W590" s="129"/>
    </row>
    <row r="591" s="138" customFormat="true" ht="56.25" hidden="false" customHeight="true" outlineLevel="0" collapsed="false">
      <c r="A591" s="126"/>
      <c r="B591" s="66" t="s">
        <v>489</v>
      </c>
      <c r="C591" s="127" t="n">
        <v>953</v>
      </c>
      <c r="D591" s="55" t="s">
        <v>70</v>
      </c>
      <c r="E591" s="55" t="s">
        <v>70</v>
      </c>
      <c r="F591" s="64" t="s">
        <v>490</v>
      </c>
      <c r="G591" s="63"/>
      <c r="H591" s="129" t="n">
        <f aca="false">H592</f>
        <v>0</v>
      </c>
      <c r="I591" s="129" t="n">
        <f aca="false">I592</f>
        <v>0</v>
      </c>
      <c r="J591" s="129" t="n">
        <f aca="false">J592</f>
        <v>0</v>
      </c>
      <c r="K591" s="129" t="n">
        <f aca="false">K592</f>
        <v>0</v>
      </c>
      <c r="L591" s="129" t="n">
        <f aca="false">L592</f>
        <v>0</v>
      </c>
      <c r="M591" s="129" t="n">
        <f aca="false">M592</f>
        <v>0</v>
      </c>
      <c r="N591" s="129" t="n">
        <f aca="false">N592</f>
        <v>0</v>
      </c>
      <c r="O591" s="129"/>
      <c r="P591" s="129" t="n">
        <f aca="false">P592</f>
        <v>-889.5</v>
      </c>
      <c r="Q591" s="129" t="n">
        <f aca="false">Q592</f>
        <v>25.4</v>
      </c>
      <c r="R591" s="129" t="n">
        <f aca="false">R592</f>
        <v>0</v>
      </c>
      <c r="S591" s="129" t="n">
        <f aca="false">S592</f>
        <v>0</v>
      </c>
      <c r="T591" s="129" t="n">
        <f aca="false">T592</f>
        <v>0</v>
      </c>
      <c r="U591" s="129" t="n">
        <f aca="false">U592</f>
        <v>0</v>
      </c>
      <c r="V591" s="129" t="n">
        <f aca="false">V592</f>
        <v>0</v>
      </c>
      <c r="W591" s="129" t="n">
        <f aca="false">W592</f>
        <v>25.4</v>
      </c>
    </row>
    <row r="592" s="138" customFormat="true" ht="22.5" hidden="false" customHeight="true" outlineLevel="0" collapsed="false">
      <c r="A592" s="126"/>
      <c r="B592" s="75" t="s">
        <v>75</v>
      </c>
      <c r="C592" s="127" t="n">
        <v>953</v>
      </c>
      <c r="D592" s="55" t="s">
        <v>70</v>
      </c>
      <c r="E592" s="55" t="s">
        <v>70</v>
      </c>
      <c r="F592" s="64" t="s">
        <v>490</v>
      </c>
      <c r="G592" s="69" t="s">
        <v>76</v>
      </c>
      <c r="H592" s="129" t="n">
        <v>0</v>
      </c>
      <c r="I592" s="129"/>
      <c r="J592" s="129"/>
      <c r="K592" s="129"/>
      <c r="L592" s="129"/>
      <c r="M592" s="129"/>
      <c r="N592" s="129"/>
      <c r="O592" s="129" t="n">
        <v>914.9</v>
      </c>
      <c r="P592" s="129" t="n">
        <f aca="false">-49.5-840</f>
        <v>-889.5</v>
      </c>
      <c r="Q592" s="43" t="n">
        <f aca="false">O592+P592</f>
        <v>25.4</v>
      </c>
      <c r="R592" s="111"/>
      <c r="S592" s="62"/>
      <c r="T592" s="111"/>
      <c r="U592" s="62"/>
      <c r="V592" s="139" t="n">
        <v>0</v>
      </c>
      <c r="W592" s="139" t="n">
        <f aca="false">Q592+V592</f>
        <v>25.4</v>
      </c>
    </row>
    <row r="593" s="138" customFormat="true" ht="18.75" hidden="false" customHeight="false" outlineLevel="0" collapsed="false">
      <c r="A593" s="126"/>
      <c r="B593" s="103" t="s">
        <v>272</v>
      </c>
      <c r="C593" s="127" t="n">
        <v>953</v>
      </c>
      <c r="D593" s="81" t="s">
        <v>179</v>
      </c>
      <c r="E593" s="81"/>
      <c r="F593" s="103"/>
      <c r="G593" s="72"/>
      <c r="H593" s="129" t="n">
        <f aca="false">H594</f>
        <v>46078.5</v>
      </c>
      <c r="I593" s="129" t="n">
        <f aca="false">I594</f>
        <v>0</v>
      </c>
      <c r="J593" s="129" t="n">
        <f aca="false">J594</f>
        <v>0</v>
      </c>
      <c r="K593" s="129" t="n">
        <f aca="false">K594</f>
        <v>0</v>
      </c>
      <c r="L593" s="129" t="n">
        <f aca="false">L594</f>
        <v>0</v>
      </c>
      <c r="M593" s="129" t="n">
        <f aca="false">M594</f>
        <v>0</v>
      </c>
      <c r="N593" s="129" t="n">
        <f aca="false">N594</f>
        <v>0</v>
      </c>
      <c r="O593" s="129"/>
      <c r="P593" s="129" t="n">
        <f aca="false">P594</f>
        <v>5642</v>
      </c>
      <c r="Q593" s="43" t="n">
        <f aca="false">Q594</f>
        <v>52635.9</v>
      </c>
      <c r="R593" s="43" t="n">
        <f aca="false">R594</f>
        <v>0</v>
      </c>
      <c r="S593" s="43" t="n">
        <f aca="false">S594</f>
        <v>0</v>
      </c>
      <c r="T593" s="43" t="n">
        <f aca="false">T594</f>
        <v>0</v>
      </c>
      <c r="U593" s="43" t="n">
        <f aca="false">U594</f>
        <v>0</v>
      </c>
      <c r="V593" s="43" t="n">
        <f aca="false">V594</f>
        <v>0</v>
      </c>
      <c r="W593" s="43" t="n">
        <f aca="false">W594</f>
        <v>52635.9</v>
      </c>
    </row>
    <row r="594" customFormat="false" ht="18.75" hidden="false" customHeight="false" outlineLevel="0" collapsed="false">
      <c r="A594" s="126"/>
      <c r="B594" s="103" t="s">
        <v>415</v>
      </c>
      <c r="C594" s="46" t="n">
        <v>953</v>
      </c>
      <c r="D594" s="81" t="s">
        <v>179</v>
      </c>
      <c r="E594" s="81" t="s">
        <v>51</v>
      </c>
      <c r="F594" s="81"/>
      <c r="G594" s="81"/>
      <c r="H594" s="129" t="n">
        <f aca="false">H595</f>
        <v>46078.5</v>
      </c>
      <c r="I594" s="129" t="n">
        <f aca="false">I595</f>
        <v>0</v>
      </c>
      <c r="J594" s="129" t="n">
        <f aca="false">J595</f>
        <v>0</v>
      </c>
      <c r="K594" s="129" t="n">
        <f aca="false">K595</f>
        <v>0</v>
      </c>
      <c r="L594" s="129" t="n">
        <f aca="false">L595</f>
        <v>0</v>
      </c>
      <c r="M594" s="129" t="n">
        <f aca="false">M595</f>
        <v>0</v>
      </c>
      <c r="N594" s="129" t="n">
        <f aca="false">N595</f>
        <v>0</v>
      </c>
      <c r="O594" s="129"/>
      <c r="P594" s="129" t="n">
        <f aca="false">P595</f>
        <v>5642</v>
      </c>
      <c r="Q594" s="43" t="n">
        <f aca="false">Q595</f>
        <v>52635.9</v>
      </c>
      <c r="R594" s="43" t="n">
        <f aca="false">R595</f>
        <v>0</v>
      </c>
      <c r="S594" s="43" t="n">
        <f aca="false">S595</f>
        <v>0</v>
      </c>
      <c r="T594" s="43" t="n">
        <f aca="false">T595</f>
        <v>0</v>
      </c>
      <c r="U594" s="43" t="n">
        <f aca="false">U595</f>
        <v>0</v>
      </c>
      <c r="V594" s="43" t="n">
        <f aca="false">V595</f>
        <v>0</v>
      </c>
      <c r="W594" s="43" t="n">
        <f aca="false">W595</f>
        <v>52635.9</v>
      </c>
    </row>
    <row r="595" customFormat="false" ht="22.5" hidden="false" customHeight="true" outlineLevel="0" collapsed="false">
      <c r="A595" s="126"/>
      <c r="B595" s="75" t="s">
        <v>240</v>
      </c>
      <c r="C595" s="46" t="n">
        <v>953</v>
      </c>
      <c r="D595" s="81" t="s">
        <v>179</v>
      </c>
      <c r="E595" s="81" t="s">
        <v>51</v>
      </c>
      <c r="F595" s="103" t="s">
        <v>241</v>
      </c>
      <c r="G595" s="81"/>
      <c r="H595" s="129" t="n">
        <f aca="false">H596</f>
        <v>46078.5</v>
      </c>
      <c r="I595" s="129" t="n">
        <f aca="false">I596</f>
        <v>0</v>
      </c>
      <c r="J595" s="129" t="n">
        <f aca="false">J596</f>
        <v>0</v>
      </c>
      <c r="K595" s="129" t="n">
        <f aca="false">K596</f>
        <v>0</v>
      </c>
      <c r="L595" s="129" t="n">
        <f aca="false">L596</f>
        <v>0</v>
      </c>
      <c r="M595" s="129" t="n">
        <f aca="false">M596</f>
        <v>0</v>
      </c>
      <c r="N595" s="129" t="n">
        <f aca="false">N596</f>
        <v>0</v>
      </c>
      <c r="O595" s="129"/>
      <c r="P595" s="129" t="n">
        <f aca="false">P596</f>
        <v>5642</v>
      </c>
      <c r="Q595" s="129" t="n">
        <f aca="false">Q596</f>
        <v>52635.9</v>
      </c>
      <c r="R595" s="129" t="n">
        <f aca="false">R596</f>
        <v>0</v>
      </c>
      <c r="S595" s="129" t="n">
        <f aca="false">S596</f>
        <v>0</v>
      </c>
      <c r="T595" s="129" t="n">
        <f aca="false">T596</f>
        <v>0</v>
      </c>
      <c r="U595" s="129" t="n">
        <f aca="false">U596</f>
        <v>0</v>
      </c>
      <c r="V595" s="129" t="n">
        <f aca="false">V596</f>
        <v>0</v>
      </c>
      <c r="W595" s="129" t="n">
        <f aca="false">W596</f>
        <v>52635.9</v>
      </c>
    </row>
    <row r="596" s="138" customFormat="true" ht="134.25" hidden="false" customHeight="true" outlineLevel="0" collapsed="false">
      <c r="A596" s="140"/>
      <c r="B596" s="141" t="s">
        <v>491</v>
      </c>
      <c r="C596" s="46" t="n">
        <v>953</v>
      </c>
      <c r="D596" s="81" t="s">
        <v>179</v>
      </c>
      <c r="E596" s="81" t="s">
        <v>51</v>
      </c>
      <c r="F596" s="142" t="s">
        <v>492</v>
      </c>
      <c r="G596" s="81"/>
      <c r="H596" s="129" t="n">
        <f aca="false">H598+H600</f>
        <v>46078.5</v>
      </c>
      <c r="I596" s="143"/>
      <c r="J596" s="143"/>
      <c r="K596" s="144"/>
      <c r="L596" s="111"/>
      <c r="M596" s="144"/>
      <c r="N596" s="144"/>
      <c r="O596" s="139"/>
      <c r="P596" s="129" t="n">
        <f aca="false">P598+P600</f>
        <v>5642</v>
      </c>
      <c r="Q596" s="43" t="n">
        <f aca="false">Q598+Q600</f>
        <v>52635.9</v>
      </c>
      <c r="R596" s="111"/>
      <c r="S596" s="62"/>
      <c r="T596" s="111"/>
      <c r="U596" s="62"/>
      <c r="V596" s="139" t="n">
        <f aca="false">V598+V600</f>
        <v>0</v>
      </c>
      <c r="W596" s="139" t="n">
        <f aca="false">W598+W600</f>
        <v>52635.9</v>
      </c>
    </row>
    <row r="597" s="138" customFormat="true" ht="117.75" hidden="true" customHeight="true" outlineLevel="0" collapsed="false">
      <c r="A597" s="140"/>
      <c r="B597" s="141"/>
      <c r="C597" s="46"/>
      <c r="D597" s="81"/>
      <c r="E597" s="81"/>
      <c r="F597" s="142"/>
      <c r="G597" s="81"/>
      <c r="H597" s="129"/>
      <c r="I597" s="129" t="n">
        <f aca="false">I598</f>
        <v>0</v>
      </c>
      <c r="J597" s="129" t="n">
        <f aca="false">J598</f>
        <v>0</v>
      </c>
      <c r="K597" s="129" t="n">
        <f aca="false">K598</f>
        <v>0</v>
      </c>
      <c r="L597" s="129" t="n">
        <f aca="false">L598</f>
        <v>0</v>
      </c>
      <c r="M597" s="129" t="n">
        <f aca="false">M598</f>
        <v>0</v>
      </c>
      <c r="N597" s="129" t="n">
        <f aca="false">N598</f>
        <v>0</v>
      </c>
      <c r="O597" s="129"/>
      <c r="P597" s="129"/>
      <c r="Q597" s="43"/>
      <c r="R597" s="111"/>
      <c r="S597" s="62"/>
      <c r="T597" s="111"/>
      <c r="U597" s="62"/>
      <c r="V597" s="139"/>
      <c r="W597" s="139"/>
    </row>
    <row r="598" s="138" customFormat="true" ht="93.75" hidden="false" customHeight="true" outlineLevel="0" collapsed="false">
      <c r="A598" s="126"/>
      <c r="B598" s="75" t="s">
        <v>493</v>
      </c>
      <c r="C598" s="46" t="n">
        <v>953</v>
      </c>
      <c r="D598" s="81" t="s">
        <v>179</v>
      </c>
      <c r="E598" s="81" t="s">
        <v>51</v>
      </c>
      <c r="F598" s="103" t="s">
        <v>494</v>
      </c>
      <c r="G598" s="81"/>
      <c r="H598" s="129" t="n">
        <f aca="false">H599</f>
        <v>29769.7</v>
      </c>
      <c r="I598" s="129" t="n">
        <f aca="false">I599</f>
        <v>0</v>
      </c>
      <c r="J598" s="129" t="n">
        <f aca="false">J599</f>
        <v>0</v>
      </c>
      <c r="K598" s="129" t="n">
        <f aca="false">K599</f>
        <v>0</v>
      </c>
      <c r="L598" s="129" t="n">
        <f aca="false">L599</f>
        <v>0</v>
      </c>
      <c r="M598" s="129" t="n">
        <f aca="false">M599</f>
        <v>0</v>
      </c>
      <c r="N598" s="129" t="n">
        <f aca="false">N599</f>
        <v>0</v>
      </c>
      <c r="O598" s="129"/>
      <c r="P598" s="129" t="n">
        <f aca="false">P599</f>
        <v>3049.4</v>
      </c>
      <c r="Q598" s="43" t="n">
        <f aca="false">Q599</f>
        <v>34552.6</v>
      </c>
      <c r="R598" s="43" t="n">
        <f aca="false">R599</f>
        <v>29769.7</v>
      </c>
      <c r="S598" s="43" t="n">
        <f aca="false">S599</f>
        <v>0</v>
      </c>
      <c r="T598" s="43" t="n">
        <f aca="false">T599</f>
        <v>29769.7</v>
      </c>
      <c r="U598" s="43" t="n">
        <f aca="false">U599</f>
        <v>0</v>
      </c>
      <c r="V598" s="43" t="n">
        <f aca="false">V599</f>
        <v>0</v>
      </c>
      <c r="W598" s="43" t="n">
        <f aca="false">W599</f>
        <v>34552.6</v>
      </c>
    </row>
    <row r="599" s="138" customFormat="true" ht="23.25" hidden="false" customHeight="true" outlineLevel="0" collapsed="false">
      <c r="A599" s="126"/>
      <c r="B599" s="45" t="s">
        <v>238</v>
      </c>
      <c r="C599" s="46" t="n">
        <v>953</v>
      </c>
      <c r="D599" s="81" t="s">
        <v>179</v>
      </c>
      <c r="E599" s="81" t="s">
        <v>51</v>
      </c>
      <c r="F599" s="103" t="s">
        <v>494</v>
      </c>
      <c r="G599" s="81" t="s">
        <v>239</v>
      </c>
      <c r="H599" s="129" t="n">
        <f aca="false">R599+S599</f>
        <v>29769.7</v>
      </c>
      <c r="I599" s="132"/>
      <c r="J599" s="132"/>
      <c r="K599" s="144"/>
      <c r="L599" s="111"/>
      <c r="M599" s="144"/>
      <c r="N599" s="144"/>
      <c r="O599" s="139" t="n">
        <v>31503.2</v>
      </c>
      <c r="P599" s="139" t="n">
        <v>3049.4</v>
      </c>
      <c r="Q599" s="43" t="n">
        <f aca="false">O599+P599</f>
        <v>34552.6</v>
      </c>
      <c r="R599" s="111" t="n">
        <v>29769.7</v>
      </c>
      <c r="S599" s="62"/>
      <c r="T599" s="111" t="n">
        <v>29769.7</v>
      </c>
      <c r="U599" s="62"/>
      <c r="V599" s="139" t="n">
        <v>0</v>
      </c>
      <c r="W599" s="139" t="n">
        <f aca="false">Q599+V599</f>
        <v>34552.6</v>
      </c>
    </row>
    <row r="600" s="138" customFormat="true" ht="78" hidden="false" customHeight="true" outlineLevel="0" collapsed="false">
      <c r="A600" s="126"/>
      <c r="B600" s="75" t="s">
        <v>495</v>
      </c>
      <c r="C600" s="46" t="n">
        <v>953</v>
      </c>
      <c r="D600" s="81" t="s">
        <v>179</v>
      </c>
      <c r="E600" s="81" t="s">
        <v>51</v>
      </c>
      <c r="F600" s="103" t="s">
        <v>496</v>
      </c>
      <c r="G600" s="81"/>
      <c r="H600" s="129" t="n">
        <f aca="false">H601</f>
        <v>16308.8</v>
      </c>
      <c r="I600" s="129" t="n">
        <f aca="false">I601</f>
        <v>0</v>
      </c>
      <c r="J600" s="129" t="n">
        <f aca="false">J601</f>
        <v>0</v>
      </c>
      <c r="K600" s="129" t="n">
        <f aca="false">K601</f>
        <v>0</v>
      </c>
      <c r="L600" s="129" t="n">
        <f aca="false">L601</f>
        <v>0</v>
      </c>
      <c r="M600" s="129" t="n">
        <f aca="false">M601</f>
        <v>0</v>
      </c>
      <c r="N600" s="129" t="n">
        <f aca="false">N601</f>
        <v>0</v>
      </c>
      <c r="O600" s="129"/>
      <c r="P600" s="129" t="n">
        <f aca="false">P601</f>
        <v>2592.6</v>
      </c>
      <c r="Q600" s="43" t="n">
        <f aca="false">Q601</f>
        <v>18083.3</v>
      </c>
      <c r="R600" s="43" t="n">
        <f aca="false">R601</f>
        <v>16308.8</v>
      </c>
      <c r="S600" s="43" t="n">
        <f aca="false">S601</f>
        <v>0</v>
      </c>
      <c r="T600" s="43" t="n">
        <f aca="false">T601</f>
        <v>16308.8</v>
      </c>
      <c r="U600" s="43" t="n">
        <f aca="false">U601</f>
        <v>0</v>
      </c>
      <c r="V600" s="43" t="n">
        <f aca="false">V601</f>
        <v>0</v>
      </c>
      <c r="W600" s="43" t="n">
        <f aca="false">W601</f>
        <v>18083.3</v>
      </c>
    </row>
    <row r="601" s="138" customFormat="true" ht="23.25" hidden="false" customHeight="true" outlineLevel="0" collapsed="false">
      <c r="A601" s="126"/>
      <c r="B601" s="45" t="s">
        <v>238</v>
      </c>
      <c r="C601" s="46" t="n">
        <v>953</v>
      </c>
      <c r="D601" s="81" t="s">
        <v>179</v>
      </c>
      <c r="E601" s="81" t="s">
        <v>51</v>
      </c>
      <c r="F601" s="103" t="s">
        <v>496</v>
      </c>
      <c r="G601" s="81" t="s">
        <v>239</v>
      </c>
      <c r="H601" s="129" t="n">
        <f aca="false">R601+S601</f>
        <v>16308.8</v>
      </c>
      <c r="I601" s="132"/>
      <c r="J601" s="132"/>
      <c r="K601" s="144"/>
      <c r="L601" s="111"/>
      <c r="M601" s="144"/>
      <c r="N601" s="144"/>
      <c r="O601" s="139" t="n">
        <v>15490.7</v>
      </c>
      <c r="P601" s="139" t="n">
        <v>2592.6</v>
      </c>
      <c r="Q601" s="43" t="n">
        <f aca="false">O601+P601</f>
        <v>18083.3</v>
      </c>
      <c r="R601" s="111" t="n">
        <v>16308.8</v>
      </c>
      <c r="S601" s="62"/>
      <c r="T601" s="111" t="n">
        <v>16308.8</v>
      </c>
      <c r="U601" s="62"/>
      <c r="V601" s="139" t="n">
        <v>0</v>
      </c>
      <c r="W601" s="139" t="n">
        <f aca="false">Q601+V601</f>
        <v>18083.3</v>
      </c>
    </row>
    <row r="602" s="138" customFormat="true" ht="15.75" hidden="false" customHeight="false" outlineLevel="0" collapsed="false">
      <c r="A602" s="145"/>
      <c r="B602" s="146"/>
      <c r="C602" s="147"/>
      <c r="D602" s="148"/>
      <c r="E602" s="148"/>
      <c r="F602" s="149"/>
      <c r="G602" s="150"/>
      <c r="H602" s="151"/>
      <c r="I602" s="152"/>
      <c r="J602" s="152"/>
      <c r="L602" s="153"/>
      <c r="O602" s="151" t="e">
        <f aca="false">SUM(O25:O601)</f>
        <v>#REF!</v>
      </c>
      <c r="P602" s="151"/>
      <c r="Q602" s="151"/>
      <c r="S602" s="154"/>
      <c r="U602" s="154"/>
      <c r="W602" s="151" t="s">
        <v>497</v>
      </c>
    </row>
    <row r="603" s="138" customFormat="true" ht="15.75" hidden="false" customHeight="false" outlineLevel="0" collapsed="false">
      <c r="A603" s="145"/>
      <c r="B603" s="146"/>
      <c r="C603" s="147"/>
      <c r="D603" s="148"/>
      <c r="E603" s="148"/>
      <c r="F603" s="149"/>
      <c r="G603" s="150"/>
      <c r="H603" s="151"/>
      <c r="I603" s="152"/>
      <c r="J603" s="152"/>
      <c r="L603" s="153"/>
      <c r="O603" s="151"/>
      <c r="P603" s="151"/>
      <c r="Q603" s="151"/>
      <c r="S603" s="154"/>
      <c r="U603" s="154"/>
    </row>
    <row r="604" s="138" customFormat="true" ht="17.25" hidden="true" customHeight="true" outlineLevel="0" collapsed="false">
      <c r="A604" s="155" t="s">
        <v>498</v>
      </c>
      <c r="B604" s="146"/>
      <c r="C604" s="147"/>
      <c r="D604" s="148"/>
      <c r="E604" s="148"/>
      <c r="F604" s="149"/>
      <c r="G604" s="150"/>
      <c r="H604" s="151"/>
      <c r="I604" s="152"/>
      <c r="J604" s="152"/>
      <c r="L604" s="153"/>
      <c r="O604" s="156"/>
      <c r="P604" s="156"/>
      <c r="Q604" s="156"/>
      <c r="S604" s="154"/>
      <c r="U604" s="154"/>
    </row>
    <row r="605" customFormat="false" ht="15.75" hidden="true" customHeight="false" outlineLevel="0" collapsed="false">
      <c r="A605" s="157"/>
      <c r="B605" s="158"/>
      <c r="C605" s="159"/>
      <c r="D605" s="160"/>
      <c r="E605" s="160"/>
      <c r="F605" s="160"/>
      <c r="G605" s="160"/>
      <c r="H605" s="161"/>
      <c r="I605" s="152"/>
      <c r="J605" s="152"/>
      <c r="R605" s="162" t="n">
        <f aca="false">SUM(R18:R604)</f>
        <v>1313978.3</v>
      </c>
      <c r="S605" s="162" t="n">
        <f aca="false">SUM(S18:S604)</f>
        <v>2305348</v>
      </c>
      <c r="T605" s="163" t="n">
        <f aca="false">SUM(T26:T604)</f>
        <v>2908649</v>
      </c>
      <c r="U605" s="163" t="n">
        <f aca="false">SUM(U18:U604)</f>
        <v>5344477.6</v>
      </c>
    </row>
    <row r="606" customFormat="false" ht="18.75" hidden="false" customHeight="false" outlineLevel="0" collapsed="false">
      <c r="A606" s="164" t="s">
        <v>499</v>
      </c>
      <c r="B606" s="164"/>
      <c r="C606" s="164"/>
      <c r="D606" s="164"/>
      <c r="E606" s="164"/>
      <c r="F606" s="165"/>
      <c r="G606" s="165"/>
      <c r="H606" s="165"/>
      <c r="I606" s="166"/>
      <c r="J606" s="166"/>
      <c r="K606" s="166"/>
      <c r="L606" s="166"/>
      <c r="M606" s="166"/>
      <c r="R606" s="167"/>
      <c r="S606" s="167"/>
      <c r="T606" s="167"/>
      <c r="U606" s="167"/>
    </row>
    <row r="607" customFormat="false" ht="18.75" hidden="false" customHeight="true" outlineLevel="0" collapsed="false">
      <c r="A607" s="165" t="s">
        <v>500</v>
      </c>
      <c r="B607" s="165"/>
      <c r="C607" s="165"/>
      <c r="D607" s="165"/>
      <c r="E607" s="165"/>
      <c r="F607" s="168"/>
      <c r="G607" s="168"/>
      <c r="H607" s="169" t="s">
        <v>501</v>
      </c>
      <c r="I607" s="169"/>
      <c r="J607" s="169"/>
      <c r="K607" s="169"/>
      <c r="L607" s="169"/>
      <c r="M607" s="169"/>
      <c r="N607" s="169"/>
      <c r="O607" s="169"/>
      <c r="P607" s="169"/>
      <c r="Q607" s="169"/>
      <c r="R607" s="169"/>
      <c r="S607" s="169"/>
      <c r="T607" s="169"/>
      <c r="U607" s="169"/>
      <c r="V607" s="169"/>
      <c r="W607" s="169"/>
    </row>
    <row r="608" customFormat="false" ht="21.75" hidden="true" customHeight="true" outlineLevel="0" collapsed="false">
      <c r="A608" s="166" t="s">
        <v>502</v>
      </c>
      <c r="B608" s="170"/>
      <c r="C608" s="171"/>
      <c r="D608" s="171"/>
      <c r="E608" s="171"/>
      <c r="F608" s="172"/>
      <c r="G608" s="173"/>
      <c r="H608" s="65"/>
      <c r="I608" s="65"/>
      <c r="J608" s="65"/>
      <c r="K608" s="65"/>
    </row>
    <row r="609" customFormat="false" ht="21" hidden="true" customHeight="true" outlineLevel="0" collapsed="false">
      <c r="A609" s="166" t="s">
        <v>503</v>
      </c>
      <c r="B609" s="170"/>
      <c r="C609" s="171"/>
      <c r="D609" s="171"/>
      <c r="E609" s="171"/>
      <c r="F609" s="173" t="s">
        <v>504</v>
      </c>
      <c r="G609" s="173"/>
      <c r="H609" s="173"/>
      <c r="I609" s="173"/>
      <c r="J609" s="173"/>
      <c r="K609" s="173"/>
    </row>
    <row r="610" customFormat="false" ht="12.75" hidden="true" customHeight="true" outlineLevel="0" collapsed="false">
      <c r="A610" s="157"/>
      <c r="B610" s="158"/>
      <c r="C610" s="159"/>
      <c r="D610" s="160"/>
      <c r="E610" s="160"/>
      <c r="F610" s="160"/>
      <c r="G610" s="160"/>
      <c r="H610" s="161"/>
      <c r="I610" s="152"/>
      <c r="J610" s="152"/>
    </row>
    <row r="611" customFormat="false" ht="15.75" hidden="false" customHeight="false" outlineLevel="0" collapsed="false">
      <c r="A611" s="157"/>
      <c r="B611" s="158"/>
      <c r="C611" s="159"/>
      <c r="D611" s="160"/>
      <c r="E611" s="160"/>
      <c r="F611" s="160"/>
      <c r="G611" s="160"/>
      <c r="H611" s="161"/>
      <c r="I611" s="174"/>
      <c r="J611" s="174"/>
    </row>
    <row r="612" customFormat="false" ht="15.75" hidden="false" customHeight="false" outlineLevel="0" collapsed="false">
      <c r="A612" s="157"/>
      <c r="B612" s="158"/>
      <c r="C612" s="159"/>
      <c r="D612" s="160"/>
      <c r="E612" s="160"/>
      <c r="F612" s="160"/>
      <c r="G612" s="160"/>
      <c r="H612" s="161"/>
      <c r="I612" s="175"/>
      <c r="J612" s="175"/>
    </row>
    <row r="613" customFormat="false" ht="15.75" hidden="false" customHeight="false" outlineLevel="0" collapsed="false">
      <c r="A613" s="157"/>
      <c r="B613" s="158"/>
      <c r="C613" s="159"/>
      <c r="D613" s="160"/>
      <c r="E613" s="160"/>
      <c r="F613" s="160"/>
      <c r="G613" s="160"/>
      <c r="H613" s="161"/>
      <c r="I613" s="152"/>
      <c r="J613" s="152"/>
    </row>
    <row r="614" customFormat="false" ht="15.75" hidden="true" customHeight="false" outlineLevel="0" collapsed="false">
      <c r="A614" s="157"/>
      <c r="B614" s="158"/>
      <c r="C614" s="159"/>
      <c r="D614" s="160"/>
      <c r="E614" s="160"/>
      <c r="F614" s="160"/>
      <c r="G614" s="160"/>
      <c r="H614" s="161"/>
      <c r="I614" s="174"/>
      <c r="J614" s="174"/>
    </row>
    <row r="615" customFormat="false" ht="15.75" hidden="true" customHeight="false" outlineLevel="0" collapsed="false">
      <c r="A615" s="157"/>
      <c r="B615" s="158"/>
      <c r="C615" s="159"/>
      <c r="D615" s="160"/>
      <c r="E615" s="160"/>
      <c r="F615" s="160"/>
      <c r="G615" s="160"/>
      <c r="H615" s="161"/>
      <c r="I615" s="175"/>
      <c r="J615" s="175"/>
    </row>
    <row r="616" customFormat="false" ht="18" hidden="true" customHeight="true" outlineLevel="0" collapsed="false">
      <c r="A616" s="157"/>
      <c r="B616" s="158"/>
      <c r="C616" s="159"/>
      <c r="D616" s="160"/>
      <c r="E616" s="160"/>
      <c r="F616" s="160"/>
      <c r="G616" s="160"/>
      <c r="H616" s="161"/>
      <c r="I616" s="175"/>
      <c r="J616" s="175"/>
    </row>
    <row r="617" customFormat="false" ht="18" hidden="false" customHeight="true" outlineLevel="0" collapsed="false">
      <c r="A617" s="157"/>
      <c r="B617" s="158"/>
      <c r="C617" s="159"/>
      <c r="D617" s="160"/>
      <c r="E617" s="160"/>
      <c r="F617" s="160"/>
      <c r="G617" s="160"/>
      <c r="H617" s="161"/>
      <c r="I617" s="174"/>
      <c r="J617" s="174"/>
    </row>
    <row r="618" customFormat="false" ht="15.75" hidden="true" customHeight="false" outlineLevel="0" collapsed="false">
      <c r="A618" s="157"/>
      <c r="B618" s="158"/>
      <c r="C618" s="159"/>
      <c r="D618" s="160"/>
      <c r="E618" s="160"/>
      <c r="F618" s="160"/>
      <c r="G618" s="160"/>
      <c r="H618" s="161"/>
      <c r="I618" s="175"/>
      <c r="J618" s="175"/>
    </row>
    <row r="619" customFormat="false" ht="15.75" hidden="true" customHeight="false" outlineLevel="0" collapsed="false">
      <c r="A619" s="157"/>
      <c r="B619" s="158"/>
      <c r="C619" s="159"/>
      <c r="D619" s="160"/>
      <c r="E619" s="160"/>
      <c r="F619" s="160"/>
      <c r="G619" s="160"/>
      <c r="H619" s="161"/>
      <c r="I619" s="175"/>
      <c r="J619" s="175"/>
    </row>
    <row r="620" customFormat="false" ht="15.75" hidden="true" customHeight="false" outlineLevel="0" collapsed="false">
      <c r="A620" s="157"/>
      <c r="B620" s="158"/>
      <c r="C620" s="159"/>
      <c r="D620" s="160"/>
      <c r="E620" s="160"/>
      <c r="F620" s="160"/>
      <c r="G620" s="160"/>
      <c r="H620" s="161"/>
      <c r="I620" s="175"/>
      <c r="J620" s="175"/>
    </row>
    <row r="621" customFormat="false" ht="18" hidden="true" customHeight="true" outlineLevel="0" collapsed="false">
      <c r="A621" s="157"/>
      <c r="B621" s="158"/>
      <c r="C621" s="159"/>
      <c r="D621" s="160"/>
      <c r="E621" s="160"/>
      <c r="F621" s="160"/>
      <c r="G621" s="160"/>
      <c r="H621" s="161"/>
      <c r="I621" s="175"/>
      <c r="J621" s="175"/>
    </row>
    <row r="622" customFormat="false" ht="16.5" hidden="true" customHeight="true" outlineLevel="0" collapsed="false">
      <c r="A622" s="157"/>
      <c r="B622" s="158"/>
      <c r="C622" s="159"/>
      <c r="D622" s="160"/>
      <c r="E622" s="160"/>
      <c r="F622" s="160"/>
      <c r="G622" s="160"/>
      <c r="H622" s="161"/>
      <c r="I622" s="175"/>
      <c r="J622" s="175"/>
    </row>
    <row r="623" customFormat="false" ht="15" hidden="true" customHeight="true" outlineLevel="0" collapsed="false">
      <c r="A623" s="157"/>
      <c r="B623" s="158"/>
      <c r="C623" s="159"/>
      <c r="D623" s="160"/>
      <c r="E623" s="160"/>
      <c r="F623" s="160"/>
      <c r="G623" s="160"/>
      <c r="H623" s="161"/>
      <c r="I623" s="175"/>
      <c r="J623" s="175"/>
    </row>
    <row r="624" customFormat="false" ht="15.75" hidden="false" customHeight="false" outlineLevel="0" collapsed="false">
      <c r="A624" s="157"/>
      <c r="B624" s="158"/>
      <c r="C624" s="159"/>
      <c r="D624" s="160"/>
      <c r="E624" s="160"/>
      <c r="F624" s="160"/>
      <c r="G624" s="160"/>
      <c r="H624" s="161"/>
      <c r="I624" s="175"/>
      <c r="J624" s="175"/>
    </row>
    <row r="625" customFormat="false" ht="15.75" hidden="false" customHeight="false" outlineLevel="0" collapsed="false">
      <c r="A625" s="157"/>
      <c r="B625" s="158"/>
      <c r="C625" s="159"/>
      <c r="D625" s="160"/>
      <c r="E625" s="160"/>
      <c r="F625" s="160"/>
      <c r="G625" s="160"/>
      <c r="H625" s="161"/>
      <c r="I625" s="175"/>
      <c r="J625" s="175"/>
    </row>
    <row r="626" customFormat="false" ht="15.75" hidden="false" customHeight="false" outlineLevel="0" collapsed="false">
      <c r="A626" s="157"/>
      <c r="B626" s="158"/>
      <c r="C626" s="159"/>
      <c r="D626" s="160"/>
      <c r="E626" s="160"/>
      <c r="F626" s="160"/>
      <c r="G626" s="160"/>
      <c r="H626" s="161"/>
      <c r="I626" s="175"/>
      <c r="J626" s="175"/>
    </row>
    <row r="627" customFormat="false" ht="15.75" hidden="true" customHeight="false" outlineLevel="0" collapsed="false">
      <c r="A627" s="157"/>
      <c r="B627" s="158"/>
      <c r="C627" s="159"/>
      <c r="D627" s="160"/>
      <c r="E627" s="160"/>
      <c r="F627" s="160"/>
      <c r="G627" s="160"/>
      <c r="H627" s="161"/>
      <c r="I627" s="175"/>
      <c r="J627" s="175"/>
    </row>
    <row r="628" customFormat="false" ht="15.75" hidden="true" customHeight="false" outlineLevel="0" collapsed="false">
      <c r="A628" s="157"/>
      <c r="B628" s="158"/>
      <c r="C628" s="159"/>
      <c r="D628" s="160"/>
      <c r="E628" s="160"/>
      <c r="F628" s="160"/>
      <c r="G628" s="160"/>
      <c r="H628" s="161"/>
      <c r="I628" s="175"/>
      <c r="J628" s="175"/>
    </row>
    <row r="629" customFormat="false" ht="15.75" hidden="true" customHeight="false" outlineLevel="0" collapsed="false">
      <c r="A629" s="157"/>
      <c r="B629" s="158"/>
      <c r="C629" s="159"/>
      <c r="D629" s="160"/>
      <c r="E629" s="160"/>
      <c r="F629" s="160"/>
      <c r="G629" s="160"/>
      <c r="H629" s="161"/>
      <c r="I629" s="175"/>
      <c r="J629" s="175"/>
    </row>
    <row r="630" customFormat="false" ht="15.75" hidden="true" customHeight="false" outlineLevel="0" collapsed="false">
      <c r="A630" s="157"/>
      <c r="B630" s="158"/>
      <c r="C630" s="176"/>
      <c r="D630" s="176"/>
      <c r="E630" s="176"/>
      <c r="F630" s="176"/>
      <c r="G630" s="176"/>
      <c r="H630" s="161"/>
      <c r="I630" s="175"/>
      <c r="J630" s="175"/>
    </row>
    <row r="631" customFormat="false" ht="15.75" hidden="true" customHeight="false" outlineLevel="0" collapsed="false">
      <c r="A631" s="157"/>
      <c r="B631" s="177"/>
      <c r="C631" s="176"/>
      <c r="D631" s="176"/>
      <c r="E631" s="176"/>
      <c r="F631" s="176"/>
      <c r="G631" s="176"/>
      <c r="H631" s="161"/>
      <c r="I631" s="175"/>
      <c r="J631" s="175"/>
    </row>
    <row r="632" customFormat="false" ht="15.75" hidden="false" customHeight="false" outlineLevel="0" collapsed="false">
      <c r="A632" s="157"/>
      <c r="B632" s="176"/>
      <c r="C632" s="159"/>
      <c r="D632" s="160"/>
      <c r="E632" s="160"/>
      <c r="F632" s="160"/>
      <c r="G632" s="176"/>
      <c r="H632" s="161"/>
      <c r="I632" s="175"/>
      <c r="J632" s="175"/>
    </row>
    <row r="633" customFormat="false" ht="15.75" hidden="false" customHeight="false" outlineLevel="0" collapsed="false">
      <c r="A633" s="157"/>
      <c r="B633" s="158"/>
      <c r="C633" s="159"/>
      <c r="D633" s="160"/>
      <c r="E633" s="160"/>
      <c r="F633" s="160"/>
      <c r="G633" s="160"/>
      <c r="H633" s="161"/>
      <c r="I633" s="175"/>
      <c r="J633" s="175"/>
    </row>
    <row r="634" customFormat="false" ht="15.75" hidden="false" customHeight="false" outlineLevel="0" collapsed="false">
      <c r="A634" s="157"/>
      <c r="B634" s="177"/>
      <c r="C634" s="159"/>
      <c r="D634" s="160"/>
      <c r="E634" s="160"/>
      <c r="F634" s="160"/>
      <c r="G634" s="160"/>
      <c r="H634" s="161"/>
      <c r="I634" s="175"/>
      <c r="J634" s="175"/>
    </row>
    <row r="635" customFormat="false" ht="15.75" hidden="false" customHeight="false" outlineLevel="0" collapsed="false">
      <c r="A635" s="157"/>
      <c r="B635" s="158"/>
      <c r="C635" s="159"/>
      <c r="D635" s="160"/>
      <c r="E635" s="160"/>
      <c r="F635" s="160"/>
      <c r="G635" s="160"/>
      <c r="H635" s="161"/>
      <c r="I635" s="174"/>
      <c r="J635" s="174"/>
    </row>
    <row r="636" customFormat="false" ht="15.75" hidden="false" customHeight="false" outlineLevel="0" collapsed="false">
      <c r="A636" s="157"/>
      <c r="B636" s="158"/>
      <c r="C636" s="159"/>
      <c r="D636" s="160"/>
      <c r="E636" s="160"/>
      <c r="F636" s="160"/>
      <c r="G636" s="160"/>
      <c r="H636" s="161"/>
      <c r="I636" s="175"/>
      <c r="J636" s="175"/>
    </row>
    <row r="637" customFormat="false" ht="15.75" hidden="false" customHeight="false" outlineLevel="0" collapsed="false">
      <c r="A637" s="157"/>
      <c r="B637" s="158"/>
      <c r="C637" s="159"/>
      <c r="D637" s="160"/>
      <c r="E637" s="160"/>
      <c r="F637" s="160"/>
      <c r="G637" s="160"/>
      <c r="H637" s="161"/>
      <c r="I637" s="152"/>
      <c r="J637" s="152"/>
    </row>
    <row r="638" customFormat="false" ht="15.75" hidden="true" customHeight="false" outlineLevel="0" collapsed="false">
      <c r="A638" s="157"/>
      <c r="B638" s="158"/>
      <c r="C638" s="159"/>
      <c r="D638" s="160"/>
      <c r="E638" s="160"/>
      <c r="F638" s="160"/>
      <c r="G638" s="160"/>
      <c r="H638" s="161"/>
      <c r="I638" s="175"/>
      <c r="J638" s="175"/>
    </row>
    <row r="639" customFormat="false" ht="15.75" hidden="true" customHeight="false" outlineLevel="0" collapsed="false">
      <c r="A639" s="157"/>
      <c r="B639" s="158"/>
      <c r="C639" s="159"/>
      <c r="D639" s="160"/>
      <c r="E639" s="160"/>
      <c r="F639" s="160"/>
      <c r="G639" s="160"/>
      <c r="H639" s="161"/>
      <c r="I639" s="175"/>
      <c r="J639" s="175"/>
    </row>
    <row r="640" customFormat="false" ht="15.75" hidden="true" customHeight="false" outlineLevel="0" collapsed="false">
      <c r="A640" s="157"/>
      <c r="B640" s="158"/>
      <c r="C640" s="159"/>
      <c r="D640" s="160"/>
      <c r="E640" s="160"/>
      <c r="F640" s="160"/>
      <c r="G640" s="160"/>
      <c r="H640" s="161"/>
      <c r="I640" s="175"/>
      <c r="J640" s="175"/>
    </row>
    <row r="641" customFormat="false" ht="15.75" hidden="true" customHeight="false" outlineLevel="0" collapsed="false">
      <c r="A641" s="157"/>
      <c r="B641" s="158"/>
      <c r="C641" s="159"/>
      <c r="D641" s="160"/>
      <c r="E641" s="160"/>
      <c r="F641" s="160"/>
      <c r="G641" s="160"/>
      <c r="H641" s="161"/>
      <c r="I641" s="152"/>
      <c r="J641" s="152"/>
    </row>
    <row r="642" customFormat="false" ht="15.75" hidden="false" customHeight="false" outlineLevel="0" collapsed="false">
      <c r="A642" s="157"/>
      <c r="B642" s="158"/>
      <c r="C642" s="159"/>
      <c r="D642" s="160"/>
      <c r="E642" s="160"/>
      <c r="F642" s="160"/>
      <c r="G642" s="160"/>
      <c r="H642" s="161"/>
      <c r="I642" s="152"/>
      <c r="J642" s="152"/>
    </row>
    <row r="643" customFormat="false" ht="15.75" hidden="false" customHeight="false" outlineLevel="0" collapsed="false">
      <c r="A643" s="157"/>
      <c r="B643" s="158"/>
      <c r="C643" s="159"/>
      <c r="D643" s="160"/>
      <c r="E643" s="160"/>
      <c r="F643" s="160"/>
      <c r="G643" s="160"/>
      <c r="H643" s="161"/>
      <c r="I643" s="152"/>
      <c r="J643" s="152"/>
    </row>
    <row r="644" customFormat="false" ht="15.75" hidden="false" customHeight="false" outlineLevel="0" collapsed="false">
      <c r="A644" s="157"/>
      <c r="B644" s="158"/>
      <c r="C644" s="159"/>
      <c r="D644" s="160"/>
      <c r="E644" s="160"/>
      <c r="F644" s="160"/>
      <c r="G644" s="160"/>
      <c r="H644" s="161"/>
      <c r="I644" s="152"/>
      <c r="J644" s="152"/>
    </row>
    <row r="645" customFormat="false" ht="15.75" hidden="false" customHeight="false" outlineLevel="0" collapsed="false">
      <c r="A645" s="157"/>
      <c r="B645" s="158"/>
      <c r="C645" s="159"/>
      <c r="D645" s="160"/>
      <c r="E645" s="160"/>
      <c r="F645" s="160"/>
      <c r="G645" s="160"/>
      <c r="H645" s="161"/>
      <c r="I645" s="152"/>
      <c r="J645" s="152"/>
    </row>
    <row r="646" customFormat="false" ht="15.75" hidden="true" customHeight="false" outlineLevel="0" collapsed="false">
      <c r="A646" s="157"/>
      <c r="B646" s="158"/>
      <c r="C646" s="159"/>
      <c r="D646" s="160"/>
      <c r="E646" s="160"/>
      <c r="F646" s="160"/>
      <c r="G646" s="160"/>
      <c r="H646" s="161"/>
      <c r="I646" s="152"/>
      <c r="J646" s="152"/>
    </row>
    <row r="647" customFormat="false" ht="15.75" hidden="true" customHeight="false" outlineLevel="0" collapsed="false">
      <c r="A647" s="157"/>
      <c r="B647" s="158"/>
      <c r="C647" s="159"/>
      <c r="D647" s="160"/>
      <c r="E647" s="160"/>
      <c r="F647" s="160"/>
      <c r="G647" s="160"/>
      <c r="H647" s="161"/>
      <c r="I647" s="152"/>
      <c r="J647" s="152"/>
    </row>
    <row r="648" customFormat="false" ht="15.75" hidden="false" customHeight="false" outlineLevel="0" collapsed="false">
      <c r="A648" s="157"/>
      <c r="B648" s="158"/>
      <c r="C648" s="159"/>
      <c r="D648" s="160"/>
      <c r="E648" s="160"/>
      <c r="F648" s="160"/>
      <c r="G648" s="160"/>
      <c r="H648" s="161"/>
      <c r="I648" s="152"/>
      <c r="J648" s="152"/>
    </row>
    <row r="649" customFormat="false" ht="15.75" hidden="false" customHeight="false" outlineLevel="0" collapsed="false">
      <c r="A649" s="157"/>
      <c r="B649" s="158"/>
      <c r="C649" s="159"/>
      <c r="D649" s="160"/>
      <c r="E649" s="160"/>
      <c r="F649" s="160"/>
      <c r="G649" s="160"/>
      <c r="H649" s="161"/>
      <c r="I649" s="152"/>
      <c r="J649" s="152"/>
    </row>
    <row r="650" customFormat="false" ht="15.75" hidden="false" customHeight="false" outlineLevel="0" collapsed="false">
      <c r="A650" s="157"/>
      <c r="B650" s="158"/>
      <c r="C650" s="159"/>
      <c r="D650" s="160"/>
      <c r="E650" s="160"/>
      <c r="F650" s="160"/>
      <c r="G650" s="160"/>
      <c r="H650" s="161"/>
      <c r="I650" s="152"/>
      <c r="J650" s="152"/>
    </row>
    <row r="651" customFormat="false" ht="32.25" hidden="false" customHeight="true" outlineLevel="0" collapsed="false">
      <c r="A651" s="157"/>
      <c r="B651" s="158"/>
      <c r="C651" s="159"/>
      <c r="D651" s="160"/>
      <c r="E651" s="160"/>
      <c r="F651" s="160"/>
      <c r="G651" s="160"/>
      <c r="H651" s="161"/>
      <c r="I651" s="152"/>
      <c r="J651" s="152"/>
    </row>
    <row r="652" customFormat="false" ht="16.5" hidden="false" customHeight="true" outlineLevel="0" collapsed="false">
      <c r="A652" s="157"/>
      <c r="B652" s="158"/>
      <c r="C652" s="159"/>
      <c r="D652" s="160"/>
      <c r="E652" s="160"/>
      <c r="F652" s="160"/>
      <c r="G652" s="160"/>
      <c r="H652" s="161"/>
      <c r="I652" s="152"/>
      <c r="J652" s="152"/>
    </row>
    <row r="653" customFormat="false" ht="63" hidden="false" customHeight="true" outlineLevel="0" collapsed="false">
      <c r="A653" s="157"/>
      <c r="B653" s="158"/>
      <c r="C653" s="159"/>
      <c r="D653" s="160"/>
      <c r="E653" s="160"/>
      <c r="F653" s="160"/>
      <c r="G653" s="160"/>
      <c r="H653" s="161"/>
      <c r="I653" s="152"/>
      <c r="J653" s="152"/>
    </row>
    <row r="654" customFormat="false" ht="17.25" hidden="false" customHeight="true" outlineLevel="0" collapsed="false">
      <c r="A654" s="157"/>
      <c r="B654" s="178"/>
      <c r="C654" s="159"/>
      <c r="D654" s="160"/>
      <c r="E654" s="160"/>
      <c r="F654" s="160"/>
      <c r="G654" s="160"/>
      <c r="H654" s="161"/>
      <c r="I654" s="152"/>
      <c r="J654" s="152"/>
    </row>
    <row r="655" customFormat="false" ht="45.75" hidden="true" customHeight="true" outlineLevel="0" collapsed="false">
      <c r="A655" s="157"/>
      <c r="B655" s="158"/>
      <c r="C655" s="159"/>
      <c r="D655" s="160"/>
      <c r="E655" s="160"/>
      <c r="F655" s="160"/>
      <c r="G655" s="160"/>
      <c r="H655" s="161"/>
      <c r="I655" s="152"/>
      <c r="J655" s="152"/>
    </row>
    <row r="656" customFormat="false" ht="16.5" hidden="true" customHeight="true" outlineLevel="0" collapsed="false">
      <c r="A656" s="157"/>
      <c r="B656" s="158"/>
      <c r="C656" s="159"/>
      <c r="D656" s="160"/>
      <c r="E656" s="160"/>
      <c r="F656" s="160"/>
      <c r="G656" s="160"/>
      <c r="H656" s="161"/>
      <c r="I656" s="152"/>
      <c r="J656" s="152"/>
    </row>
    <row r="657" customFormat="false" ht="15.75" hidden="true" customHeight="true" outlineLevel="0" collapsed="false">
      <c r="A657" s="157"/>
      <c r="B657" s="158"/>
      <c r="C657" s="159"/>
      <c r="D657" s="160"/>
      <c r="E657" s="160"/>
      <c r="F657" s="160"/>
      <c r="G657" s="160"/>
      <c r="H657" s="161"/>
      <c r="I657" s="152"/>
      <c r="J657" s="152"/>
    </row>
    <row r="658" customFormat="false" ht="14.25" hidden="true" customHeight="true" outlineLevel="0" collapsed="false">
      <c r="A658" s="157"/>
      <c r="B658" s="158"/>
      <c r="C658" s="159"/>
      <c r="D658" s="160"/>
      <c r="E658" s="160"/>
      <c r="F658" s="160"/>
      <c r="G658" s="160"/>
      <c r="H658" s="161"/>
      <c r="I658" s="152"/>
      <c r="J658" s="152"/>
    </row>
    <row r="659" customFormat="false" ht="15.75" hidden="true" customHeight="false" outlineLevel="0" collapsed="false">
      <c r="A659" s="157"/>
      <c r="B659" s="158"/>
      <c r="C659" s="159"/>
      <c r="D659" s="160"/>
      <c r="E659" s="160"/>
      <c r="F659" s="160"/>
      <c r="G659" s="160"/>
      <c r="H659" s="161"/>
      <c r="I659" s="152"/>
      <c r="J659" s="152"/>
    </row>
    <row r="660" customFormat="false" ht="15.75" hidden="true" customHeight="false" outlineLevel="0" collapsed="false">
      <c r="A660" s="157"/>
      <c r="B660" s="158"/>
      <c r="C660" s="159"/>
      <c r="D660" s="160"/>
      <c r="E660" s="160"/>
      <c r="F660" s="160"/>
      <c r="G660" s="160"/>
      <c r="H660" s="161"/>
      <c r="I660" s="152"/>
      <c r="J660" s="152"/>
    </row>
    <row r="661" customFormat="false" ht="15.75" hidden="true" customHeight="false" outlineLevel="0" collapsed="false">
      <c r="A661" s="157"/>
      <c r="B661" s="158"/>
      <c r="C661" s="159"/>
      <c r="D661" s="160"/>
      <c r="E661" s="160"/>
      <c r="F661" s="160"/>
      <c r="G661" s="160"/>
      <c r="H661" s="161"/>
      <c r="I661" s="152"/>
      <c r="J661" s="152"/>
    </row>
    <row r="662" customFormat="false" ht="15.75" hidden="true" customHeight="false" outlineLevel="0" collapsed="false">
      <c r="A662" s="157"/>
      <c r="B662" s="158"/>
      <c r="C662" s="159"/>
      <c r="D662" s="160"/>
      <c r="E662" s="160"/>
      <c r="F662" s="160"/>
      <c r="G662" s="160"/>
      <c r="H662" s="161"/>
      <c r="I662" s="152"/>
      <c r="J662" s="152"/>
    </row>
    <row r="663" customFormat="false" ht="15.75" hidden="true" customHeight="false" outlineLevel="0" collapsed="false">
      <c r="A663" s="157"/>
      <c r="B663" s="158"/>
      <c r="C663" s="159"/>
      <c r="D663" s="160"/>
      <c r="E663" s="160"/>
      <c r="F663" s="160"/>
      <c r="G663" s="160"/>
      <c r="H663" s="161"/>
      <c r="I663" s="152"/>
      <c r="J663" s="152"/>
    </row>
    <row r="664" customFormat="false" ht="15.75" hidden="true" customHeight="false" outlineLevel="0" collapsed="false">
      <c r="A664" s="157"/>
      <c r="B664" s="158"/>
      <c r="C664" s="159"/>
      <c r="D664" s="160"/>
      <c r="E664" s="160"/>
      <c r="F664" s="160"/>
      <c r="G664" s="160"/>
      <c r="H664" s="161"/>
      <c r="I664" s="152"/>
      <c r="J664" s="152"/>
    </row>
    <row r="665" customFormat="false" ht="15.75" hidden="false" customHeight="false" outlineLevel="0" collapsed="false">
      <c r="A665" s="157"/>
      <c r="B665" s="179"/>
      <c r="C665" s="159"/>
      <c r="D665" s="160"/>
      <c r="E665" s="160"/>
      <c r="F665" s="160"/>
      <c r="G665" s="160"/>
      <c r="H665" s="161"/>
      <c r="I665" s="152"/>
      <c r="J665" s="152"/>
    </row>
    <row r="666" customFormat="false" ht="15.75" hidden="false" customHeight="false" outlineLevel="0" collapsed="false">
      <c r="A666" s="157"/>
      <c r="B666" s="158"/>
      <c r="C666" s="159"/>
      <c r="D666" s="160"/>
      <c r="E666" s="160"/>
      <c r="F666" s="160"/>
      <c r="G666" s="160"/>
      <c r="H666" s="161"/>
      <c r="I666" s="152"/>
      <c r="J666" s="152"/>
    </row>
    <row r="667" customFormat="false" ht="15.75" hidden="false" customHeight="false" outlineLevel="0" collapsed="false">
      <c r="A667" s="157"/>
      <c r="B667" s="158"/>
      <c r="C667" s="159"/>
      <c r="D667" s="160"/>
      <c r="E667" s="160"/>
      <c r="F667" s="160"/>
      <c r="G667" s="160"/>
      <c r="H667" s="161"/>
      <c r="I667" s="152"/>
      <c r="J667" s="152"/>
    </row>
    <row r="668" customFormat="false" ht="15.75" hidden="false" customHeight="false" outlineLevel="0" collapsed="false">
      <c r="A668" s="157"/>
      <c r="B668" s="158"/>
      <c r="C668" s="159"/>
      <c r="D668" s="160"/>
      <c r="E668" s="160"/>
      <c r="F668" s="160"/>
      <c r="G668" s="160"/>
      <c r="H668" s="161"/>
      <c r="I668" s="152"/>
      <c r="J668" s="152"/>
    </row>
    <row r="669" customFormat="false" ht="15.75" hidden="false" customHeight="false" outlineLevel="0" collapsed="false">
      <c r="A669" s="157"/>
      <c r="B669" s="158"/>
      <c r="C669" s="159"/>
      <c r="D669" s="160"/>
      <c r="E669" s="160"/>
      <c r="F669" s="160"/>
      <c r="G669" s="160"/>
      <c r="H669" s="161"/>
      <c r="I669" s="152"/>
      <c r="J669" s="152"/>
    </row>
    <row r="670" customFormat="false" ht="18" hidden="false" customHeight="true" outlineLevel="0" collapsed="false">
      <c r="A670" s="157"/>
      <c r="B670" s="158"/>
      <c r="C670" s="159"/>
      <c r="D670" s="160"/>
      <c r="E670" s="160"/>
      <c r="F670" s="160"/>
      <c r="G670" s="160"/>
      <c r="H670" s="161"/>
      <c r="I670" s="152"/>
      <c r="J670" s="152"/>
    </row>
    <row r="671" customFormat="false" ht="18" hidden="false" customHeight="true" outlineLevel="0" collapsed="false">
      <c r="A671" s="157"/>
      <c r="B671" s="158"/>
      <c r="C671" s="159"/>
      <c r="D671" s="160"/>
      <c r="E671" s="160"/>
      <c r="F671" s="160"/>
      <c r="G671" s="160"/>
      <c r="H671" s="161"/>
      <c r="I671" s="152"/>
      <c r="J671" s="152"/>
    </row>
    <row r="672" customFormat="false" ht="28.5" hidden="false" customHeight="true" outlineLevel="0" collapsed="false">
      <c r="A672" s="157"/>
      <c r="B672" s="158"/>
      <c r="C672" s="159"/>
      <c r="D672" s="160"/>
      <c r="E672" s="160"/>
      <c r="F672" s="160"/>
      <c r="G672" s="160"/>
      <c r="H672" s="161"/>
      <c r="I672" s="152"/>
      <c r="J672" s="152"/>
    </row>
    <row r="673" customFormat="false" ht="18" hidden="false" customHeight="true" outlineLevel="0" collapsed="false">
      <c r="A673" s="157"/>
      <c r="B673" s="158"/>
      <c r="C673" s="159"/>
      <c r="D673" s="160"/>
      <c r="E673" s="160"/>
      <c r="F673" s="160"/>
      <c r="G673" s="160"/>
      <c r="H673" s="161"/>
      <c r="I673" s="152"/>
      <c r="J673" s="152"/>
    </row>
    <row r="674" customFormat="false" ht="48.75" hidden="false" customHeight="true" outlineLevel="0" collapsed="false">
      <c r="A674" s="157"/>
      <c r="B674" s="158"/>
      <c r="C674" s="159"/>
      <c r="D674" s="160"/>
      <c r="E674" s="160"/>
      <c r="F674" s="160"/>
      <c r="G674" s="160"/>
      <c r="H674" s="161"/>
      <c r="I674" s="152"/>
      <c r="J674" s="152"/>
    </row>
    <row r="675" customFormat="false" ht="18" hidden="false" customHeight="true" outlineLevel="0" collapsed="false">
      <c r="A675" s="157"/>
      <c r="B675" s="158"/>
      <c r="C675" s="159"/>
      <c r="D675" s="160"/>
      <c r="E675" s="160"/>
      <c r="F675" s="160"/>
      <c r="G675" s="160"/>
      <c r="H675" s="161"/>
      <c r="I675" s="152"/>
      <c r="J675" s="152"/>
    </row>
    <row r="676" customFormat="false" ht="47.25" hidden="false" customHeight="true" outlineLevel="0" collapsed="false">
      <c r="A676" s="157"/>
      <c r="B676" s="158"/>
      <c r="C676" s="159"/>
      <c r="D676" s="160"/>
      <c r="E676" s="160"/>
      <c r="F676" s="160"/>
      <c r="G676" s="160"/>
      <c r="H676" s="161"/>
      <c r="I676" s="152"/>
      <c r="J676" s="152"/>
    </row>
    <row r="677" customFormat="false" ht="18.75" hidden="false" customHeight="true" outlineLevel="0" collapsed="false">
      <c r="A677" s="157"/>
      <c r="B677" s="179"/>
      <c r="C677" s="159"/>
      <c r="D677" s="160"/>
      <c r="E677" s="160"/>
      <c r="F677" s="160"/>
      <c r="G677" s="160"/>
      <c r="H677" s="161"/>
      <c r="I677" s="152"/>
      <c r="J677" s="152"/>
    </row>
    <row r="678" customFormat="false" ht="28.5" hidden="true" customHeight="true" outlineLevel="0" collapsed="false">
      <c r="A678" s="157"/>
      <c r="B678" s="158"/>
      <c r="C678" s="159"/>
      <c r="D678" s="160"/>
      <c r="E678" s="160"/>
      <c r="F678" s="160"/>
      <c r="G678" s="160"/>
      <c r="H678" s="161"/>
      <c r="I678" s="152"/>
      <c r="J678" s="152"/>
    </row>
    <row r="679" customFormat="false" ht="43.5" hidden="true" customHeight="true" outlineLevel="0" collapsed="false">
      <c r="A679" s="157"/>
      <c r="B679" s="158"/>
      <c r="C679" s="159"/>
      <c r="D679" s="160"/>
      <c r="E679" s="160"/>
      <c r="F679" s="160"/>
      <c r="G679" s="160"/>
      <c r="H679" s="161"/>
      <c r="I679" s="152"/>
      <c r="J679" s="152"/>
    </row>
    <row r="680" customFormat="false" ht="15" hidden="true" customHeight="true" outlineLevel="0" collapsed="false">
      <c r="A680" s="157"/>
      <c r="B680" s="179"/>
      <c r="C680" s="159"/>
      <c r="D680" s="160"/>
      <c r="E680" s="160"/>
      <c r="F680" s="160"/>
      <c r="G680" s="160"/>
      <c r="H680" s="161"/>
      <c r="I680" s="152"/>
      <c r="J680" s="152"/>
    </row>
    <row r="681" customFormat="false" ht="45" hidden="true" customHeight="true" outlineLevel="0" collapsed="false">
      <c r="A681" s="157"/>
      <c r="B681" s="158"/>
      <c r="C681" s="159"/>
      <c r="D681" s="160"/>
      <c r="E681" s="160"/>
      <c r="F681" s="160"/>
      <c r="G681" s="160"/>
      <c r="H681" s="161"/>
      <c r="I681" s="152"/>
      <c r="J681" s="152"/>
    </row>
    <row r="682" customFormat="false" ht="35.25" hidden="true" customHeight="true" outlineLevel="0" collapsed="false">
      <c r="A682" s="157"/>
      <c r="B682" s="179"/>
      <c r="C682" s="159"/>
      <c r="D682" s="160"/>
      <c r="E682" s="160"/>
      <c r="F682" s="160"/>
      <c r="G682" s="160"/>
      <c r="H682" s="161"/>
      <c r="I682" s="152"/>
      <c r="J682" s="152"/>
    </row>
    <row r="683" customFormat="false" ht="20.25" hidden="true" customHeight="true" outlineLevel="0" collapsed="false">
      <c r="A683" s="157"/>
      <c r="B683" s="158"/>
      <c r="C683" s="159"/>
      <c r="D683" s="160"/>
      <c r="E683" s="160"/>
      <c r="F683" s="160"/>
      <c r="G683" s="160"/>
      <c r="H683" s="161"/>
      <c r="I683" s="152"/>
      <c r="J683" s="152"/>
    </row>
    <row r="684" customFormat="false" ht="34.5" hidden="false" customHeight="true" outlineLevel="0" collapsed="false">
      <c r="A684" s="157"/>
      <c r="B684" s="158"/>
      <c r="C684" s="176"/>
      <c r="D684" s="176"/>
      <c r="E684" s="176"/>
      <c r="F684" s="176"/>
      <c r="G684" s="176"/>
      <c r="H684" s="161"/>
      <c r="I684" s="175"/>
      <c r="J684" s="175"/>
    </row>
    <row r="685" customFormat="false" ht="15.75" hidden="false" customHeight="true" outlineLevel="0" collapsed="false">
      <c r="A685" s="157"/>
      <c r="B685" s="177"/>
      <c r="C685" s="176"/>
      <c r="D685" s="176"/>
      <c r="E685" s="176"/>
      <c r="F685" s="176"/>
      <c r="G685" s="176"/>
      <c r="H685" s="161"/>
      <c r="I685" s="175"/>
      <c r="J685" s="175"/>
    </row>
    <row r="686" customFormat="false" ht="48" hidden="false" customHeight="true" outlineLevel="0" collapsed="false">
      <c r="A686" s="157"/>
      <c r="B686" s="158"/>
      <c r="C686" s="159"/>
      <c r="D686" s="160"/>
      <c r="E686" s="160"/>
      <c r="F686" s="160"/>
      <c r="G686" s="160"/>
      <c r="H686" s="161"/>
      <c r="I686" s="152"/>
      <c r="J686" s="152"/>
    </row>
    <row r="687" customFormat="false" ht="15.75" hidden="false" customHeight="true" outlineLevel="0" collapsed="false">
      <c r="A687" s="157"/>
      <c r="B687" s="179"/>
      <c r="C687" s="159"/>
      <c r="D687" s="160"/>
      <c r="E687" s="160"/>
      <c r="F687" s="160"/>
      <c r="G687" s="160"/>
      <c r="H687" s="161"/>
      <c r="I687" s="152"/>
      <c r="J687" s="152"/>
    </row>
    <row r="688" customFormat="false" ht="64.5" hidden="false" customHeight="true" outlineLevel="0" collapsed="false">
      <c r="A688" s="157"/>
      <c r="B688" s="158"/>
      <c r="C688" s="159"/>
      <c r="D688" s="160"/>
      <c r="E688" s="160"/>
      <c r="F688" s="160"/>
      <c r="G688" s="160"/>
      <c r="H688" s="161"/>
      <c r="I688" s="152"/>
      <c r="J688" s="152"/>
    </row>
    <row r="689" customFormat="false" ht="15.75" hidden="false" customHeight="true" outlineLevel="0" collapsed="false">
      <c r="A689" s="157"/>
      <c r="B689" s="158"/>
      <c r="C689" s="159"/>
      <c r="D689" s="160"/>
      <c r="E689" s="160"/>
      <c r="F689" s="160"/>
      <c r="G689" s="160"/>
      <c r="H689" s="161"/>
      <c r="I689" s="152"/>
      <c r="J689" s="152"/>
    </row>
    <row r="690" customFormat="false" ht="66" hidden="false" customHeight="true" outlineLevel="0" collapsed="false">
      <c r="A690" s="157"/>
      <c r="B690" s="158"/>
      <c r="C690" s="159"/>
      <c r="D690" s="160"/>
      <c r="E690" s="160"/>
      <c r="F690" s="160"/>
      <c r="G690" s="160"/>
      <c r="H690" s="161"/>
      <c r="I690" s="152"/>
      <c r="J690" s="152"/>
    </row>
    <row r="691" customFormat="false" ht="15.75" hidden="false" customHeight="true" outlineLevel="0" collapsed="false">
      <c r="A691" s="157"/>
      <c r="B691" s="158"/>
      <c r="C691" s="159"/>
      <c r="D691" s="160"/>
      <c r="E691" s="160"/>
      <c r="F691" s="160"/>
      <c r="G691" s="160"/>
      <c r="H691" s="161"/>
      <c r="I691" s="152"/>
      <c r="J691" s="152"/>
    </row>
    <row r="692" customFormat="false" ht="15.75" hidden="false" customHeight="false" outlineLevel="0" collapsed="false">
      <c r="A692" s="157"/>
      <c r="B692" s="158"/>
      <c r="C692" s="159"/>
      <c r="D692" s="160"/>
      <c r="E692" s="160"/>
      <c r="F692" s="160"/>
      <c r="G692" s="160"/>
      <c r="H692" s="161"/>
      <c r="I692" s="180"/>
      <c r="J692" s="180"/>
    </row>
    <row r="693" customFormat="false" ht="15.75" hidden="false" customHeight="false" outlineLevel="0" collapsed="false">
      <c r="A693" s="157"/>
      <c r="B693" s="158"/>
      <c r="C693" s="159"/>
      <c r="D693" s="160"/>
      <c r="E693" s="160"/>
      <c r="F693" s="160"/>
      <c r="G693" s="160"/>
      <c r="H693" s="161"/>
      <c r="I693" s="180"/>
      <c r="J693" s="180"/>
    </row>
    <row r="694" customFormat="false" ht="15.75" hidden="false" customHeight="false" outlineLevel="0" collapsed="false">
      <c r="A694" s="157"/>
      <c r="B694" s="158"/>
      <c r="C694" s="159"/>
      <c r="D694" s="160"/>
      <c r="E694" s="160"/>
      <c r="F694" s="160"/>
      <c r="G694" s="160"/>
      <c r="H694" s="161"/>
      <c r="I694" s="180"/>
      <c r="J694" s="180"/>
    </row>
    <row r="695" customFormat="false" ht="15.75" hidden="false" customHeight="false" outlineLevel="0" collapsed="false">
      <c r="A695" s="157"/>
      <c r="B695" s="181"/>
      <c r="C695" s="159"/>
      <c r="D695" s="160"/>
      <c r="E695" s="160"/>
      <c r="F695" s="160"/>
      <c r="G695" s="160"/>
      <c r="H695" s="161"/>
      <c r="I695" s="180"/>
      <c r="J695" s="180"/>
    </row>
    <row r="696" customFormat="false" ht="15.75" hidden="false" customHeight="false" outlineLevel="0" collapsed="false">
      <c r="A696" s="157"/>
      <c r="B696" s="158"/>
      <c r="C696" s="159"/>
      <c r="D696" s="160"/>
      <c r="E696" s="160"/>
      <c r="F696" s="160"/>
      <c r="G696" s="160"/>
      <c r="H696" s="161"/>
      <c r="I696" s="180"/>
      <c r="J696" s="180"/>
    </row>
    <row r="697" customFormat="false" ht="15.75" hidden="false" customHeight="false" outlineLevel="0" collapsed="false">
      <c r="A697" s="157"/>
      <c r="B697" s="158"/>
      <c r="C697" s="159"/>
      <c r="D697" s="160"/>
      <c r="E697" s="160"/>
      <c r="F697" s="160"/>
      <c r="G697" s="160"/>
      <c r="H697" s="161"/>
      <c r="I697" s="180"/>
      <c r="J697" s="180"/>
    </row>
    <row r="698" customFormat="false" ht="15.75" hidden="false" customHeight="false" outlineLevel="0" collapsed="false">
      <c r="A698" s="157"/>
      <c r="B698" s="158"/>
      <c r="C698" s="159"/>
      <c r="D698" s="160"/>
      <c r="E698" s="160"/>
      <c r="F698" s="160"/>
      <c r="G698" s="160"/>
      <c r="H698" s="161"/>
      <c r="I698" s="180"/>
      <c r="J698" s="180"/>
    </row>
    <row r="699" customFormat="false" ht="15.75" hidden="false" customHeight="false" outlineLevel="0" collapsed="false">
      <c r="A699" s="157"/>
      <c r="B699" s="177"/>
      <c r="C699" s="159"/>
      <c r="D699" s="160"/>
      <c r="E699" s="160"/>
      <c r="F699" s="160"/>
      <c r="G699" s="160"/>
      <c r="H699" s="161"/>
      <c r="I699" s="180"/>
      <c r="J699" s="180"/>
    </row>
    <row r="700" customFormat="false" ht="15.75" hidden="false" customHeight="false" outlineLevel="0" collapsed="false">
      <c r="A700" s="157"/>
      <c r="B700" s="158"/>
      <c r="C700" s="159"/>
      <c r="D700" s="160"/>
      <c r="E700" s="160"/>
      <c r="F700" s="160"/>
      <c r="G700" s="160"/>
      <c r="H700" s="161"/>
      <c r="I700" s="180"/>
      <c r="J700" s="180"/>
    </row>
    <row r="701" customFormat="false" ht="15.75" hidden="false" customHeight="false" outlineLevel="0" collapsed="false">
      <c r="A701" s="157"/>
      <c r="B701" s="158"/>
      <c r="C701" s="159"/>
      <c r="D701" s="160"/>
      <c r="E701" s="160"/>
      <c r="F701" s="160"/>
      <c r="G701" s="160"/>
      <c r="H701" s="161"/>
      <c r="I701" s="180"/>
      <c r="J701" s="180"/>
    </row>
    <row r="702" customFormat="false" ht="15.75" hidden="false" customHeight="false" outlineLevel="0" collapsed="false">
      <c r="A702" s="157"/>
      <c r="B702" s="158"/>
      <c r="C702" s="159"/>
      <c r="D702" s="160"/>
      <c r="E702" s="160"/>
      <c r="F702" s="160"/>
      <c r="G702" s="160"/>
      <c r="H702" s="161"/>
      <c r="I702" s="174"/>
      <c r="J702" s="174"/>
    </row>
    <row r="703" customFormat="false" ht="49.5" hidden="false" customHeight="true" outlineLevel="0" collapsed="false">
      <c r="A703" s="157"/>
      <c r="B703" s="158"/>
      <c r="C703" s="159"/>
      <c r="D703" s="160"/>
      <c r="E703" s="160"/>
      <c r="F703" s="160"/>
      <c r="G703" s="160"/>
      <c r="H703" s="161"/>
      <c r="I703" s="174"/>
      <c r="J703" s="174"/>
    </row>
    <row r="704" customFormat="false" ht="15.75" hidden="false" customHeight="false" outlineLevel="0" collapsed="false">
      <c r="A704" s="157"/>
      <c r="B704" s="158"/>
      <c r="C704" s="159"/>
      <c r="D704" s="160"/>
      <c r="E704" s="160"/>
      <c r="F704" s="160"/>
      <c r="G704" s="160"/>
      <c r="H704" s="161"/>
      <c r="I704" s="174"/>
      <c r="J704" s="174"/>
    </row>
    <row r="705" customFormat="false" ht="15.75" hidden="false" customHeight="false" outlineLevel="0" collapsed="false">
      <c r="A705" s="157"/>
      <c r="B705" s="158"/>
      <c r="C705" s="159"/>
      <c r="D705" s="160"/>
      <c r="E705" s="160"/>
      <c r="F705" s="160"/>
      <c r="G705" s="160"/>
      <c r="H705" s="161"/>
      <c r="I705" s="152"/>
      <c r="J705" s="152"/>
    </row>
    <row r="706" customFormat="false" ht="15.75" hidden="false" customHeight="false" outlineLevel="0" collapsed="false">
      <c r="A706" s="157"/>
      <c r="B706" s="158"/>
      <c r="C706" s="159"/>
      <c r="D706" s="160"/>
      <c r="E706" s="160"/>
      <c r="F706" s="160"/>
      <c r="G706" s="160"/>
      <c r="H706" s="161"/>
      <c r="I706" s="152"/>
      <c r="J706" s="152"/>
    </row>
    <row r="707" customFormat="false" ht="15.75" hidden="true" customHeight="false" outlineLevel="0" collapsed="false">
      <c r="A707" s="157"/>
      <c r="B707" s="158"/>
      <c r="C707" s="159"/>
      <c r="D707" s="160"/>
      <c r="E707" s="160"/>
      <c r="F707" s="160"/>
      <c r="G707" s="160"/>
      <c r="H707" s="161"/>
      <c r="I707" s="152"/>
      <c r="J707" s="152"/>
    </row>
    <row r="708" customFormat="false" ht="15.75" hidden="true" customHeight="false" outlineLevel="0" collapsed="false">
      <c r="A708" s="157"/>
      <c r="B708" s="158"/>
      <c r="C708" s="159"/>
      <c r="D708" s="160"/>
      <c r="E708" s="160"/>
      <c r="F708" s="160"/>
      <c r="G708" s="160"/>
      <c r="H708" s="161"/>
      <c r="I708" s="152"/>
      <c r="J708" s="152"/>
    </row>
    <row r="709" customFormat="false" ht="15.75" hidden="true" customHeight="false" outlineLevel="0" collapsed="false">
      <c r="A709" s="157"/>
      <c r="B709" s="158"/>
      <c r="C709" s="159"/>
      <c r="D709" s="160"/>
      <c r="E709" s="160"/>
      <c r="F709" s="160"/>
      <c r="G709" s="160"/>
      <c r="H709" s="161"/>
      <c r="I709" s="174"/>
      <c r="J709" s="174"/>
    </row>
    <row r="710" customFormat="false" ht="15.75" hidden="true" customHeight="false" outlineLevel="0" collapsed="false">
      <c r="A710" s="157"/>
      <c r="B710" s="181"/>
      <c r="C710" s="159"/>
      <c r="D710" s="160"/>
      <c r="E710" s="160"/>
      <c r="F710" s="160"/>
      <c r="G710" s="160"/>
      <c r="H710" s="161"/>
      <c r="I710" s="152"/>
      <c r="J710" s="152"/>
    </row>
    <row r="711" customFormat="false" ht="15.75" hidden="true" customHeight="false" outlineLevel="0" collapsed="false">
      <c r="A711" s="157"/>
      <c r="B711" s="158"/>
      <c r="C711" s="159"/>
      <c r="D711" s="160"/>
      <c r="E711" s="160"/>
      <c r="F711" s="160"/>
      <c r="G711" s="160"/>
      <c r="H711" s="161"/>
      <c r="I711" s="152"/>
      <c r="J711" s="152"/>
    </row>
    <row r="712" customFormat="false" ht="15.75" hidden="false" customHeight="false" outlineLevel="0" collapsed="false">
      <c r="A712" s="182"/>
      <c r="B712" s="158"/>
      <c r="C712" s="183"/>
      <c r="D712" s="184"/>
      <c r="E712" s="184"/>
      <c r="F712" s="184"/>
      <c r="G712" s="184"/>
      <c r="H712" s="185"/>
      <c r="I712" s="186"/>
      <c r="J712" s="186"/>
    </row>
    <row r="713" customFormat="false" ht="15.75" hidden="false" customHeight="false" outlineLevel="0" collapsed="false">
      <c r="A713" s="157"/>
      <c r="B713" s="187"/>
      <c r="C713" s="159"/>
      <c r="D713" s="160"/>
      <c r="E713" s="160"/>
      <c r="F713" s="160"/>
      <c r="G713" s="160"/>
      <c r="H713" s="161"/>
      <c r="I713" s="188"/>
      <c r="J713" s="188"/>
    </row>
    <row r="714" customFormat="false" ht="15.75" hidden="false" customHeight="false" outlineLevel="0" collapsed="false">
      <c r="A714" s="157"/>
      <c r="B714" s="189"/>
      <c r="C714" s="159"/>
      <c r="D714" s="160"/>
      <c r="E714" s="160"/>
      <c r="F714" s="160"/>
      <c r="G714" s="160"/>
      <c r="H714" s="161"/>
      <c r="I714" s="190"/>
      <c r="J714" s="190"/>
    </row>
    <row r="715" customFormat="false" ht="15.75" hidden="false" customHeight="false" outlineLevel="0" collapsed="false">
      <c r="A715" s="157"/>
      <c r="B715" s="178"/>
      <c r="C715" s="159"/>
      <c r="D715" s="160"/>
      <c r="E715" s="160"/>
      <c r="F715" s="160"/>
      <c r="G715" s="160"/>
      <c r="H715" s="161"/>
      <c r="I715" s="191"/>
      <c r="J715" s="191"/>
    </row>
    <row r="716" customFormat="false" ht="15.75" hidden="false" customHeight="false" outlineLevel="0" collapsed="false">
      <c r="A716" s="157"/>
      <c r="B716" s="178"/>
      <c r="C716" s="159"/>
      <c r="D716" s="160"/>
      <c r="E716" s="160"/>
      <c r="F716" s="160"/>
      <c r="G716" s="160"/>
      <c r="H716" s="161"/>
      <c r="I716" s="191"/>
      <c r="J716" s="191"/>
    </row>
    <row r="717" customFormat="false" ht="15.75" hidden="false" customHeight="false" outlineLevel="0" collapsed="false">
      <c r="A717" s="157"/>
      <c r="B717" s="158"/>
      <c r="C717" s="159"/>
      <c r="D717" s="160"/>
      <c r="E717" s="160"/>
      <c r="F717" s="160"/>
      <c r="G717" s="160"/>
      <c r="H717" s="161"/>
      <c r="I717" s="191"/>
      <c r="J717" s="191"/>
    </row>
    <row r="718" customFormat="false" ht="15.75" hidden="false" customHeight="false" outlineLevel="0" collapsed="false">
      <c r="A718" s="157"/>
      <c r="B718" s="158"/>
      <c r="C718" s="159"/>
      <c r="D718" s="160"/>
      <c r="E718" s="160"/>
      <c r="F718" s="160"/>
      <c r="G718" s="160"/>
      <c r="H718" s="161"/>
      <c r="I718" s="191"/>
      <c r="J718" s="191"/>
    </row>
    <row r="719" customFormat="false" ht="15.75" hidden="false" customHeight="false" outlineLevel="0" collapsed="false">
      <c r="A719" s="157"/>
      <c r="B719" s="158"/>
      <c r="C719" s="159"/>
      <c r="D719" s="160"/>
      <c r="E719" s="160"/>
      <c r="F719" s="160"/>
      <c r="G719" s="160"/>
      <c r="H719" s="161"/>
      <c r="I719" s="191"/>
      <c r="J719" s="191"/>
    </row>
    <row r="720" customFormat="false" ht="15.75" hidden="false" customHeight="false" outlineLevel="0" collapsed="false">
      <c r="A720" s="157"/>
      <c r="B720" s="158"/>
      <c r="C720" s="159"/>
      <c r="D720" s="160"/>
      <c r="E720" s="160"/>
      <c r="F720" s="160"/>
      <c r="G720" s="160"/>
      <c r="H720" s="161"/>
      <c r="I720" s="191"/>
      <c r="J720" s="191"/>
    </row>
    <row r="721" customFormat="false" ht="15.75" hidden="false" customHeight="false" outlineLevel="0" collapsed="false">
      <c r="A721" s="157"/>
      <c r="B721" s="158"/>
      <c r="C721" s="159"/>
      <c r="D721" s="160"/>
      <c r="E721" s="160"/>
      <c r="F721" s="160"/>
      <c r="G721" s="160"/>
      <c r="H721" s="161"/>
      <c r="I721" s="191"/>
      <c r="J721" s="191"/>
    </row>
    <row r="722" customFormat="false" ht="15.75" hidden="false" customHeight="false" outlineLevel="0" collapsed="false">
      <c r="A722" s="157"/>
      <c r="B722" s="158"/>
      <c r="C722" s="159"/>
      <c r="D722" s="160"/>
      <c r="E722" s="160"/>
      <c r="F722" s="160"/>
      <c r="G722" s="160"/>
      <c r="H722" s="161"/>
      <c r="I722" s="191"/>
      <c r="J722" s="191"/>
    </row>
    <row r="723" customFormat="false" ht="15.75" hidden="false" customHeight="false" outlineLevel="0" collapsed="false">
      <c r="A723" s="157"/>
      <c r="B723" s="189"/>
      <c r="C723" s="159"/>
      <c r="D723" s="160"/>
      <c r="E723" s="160"/>
      <c r="F723" s="160"/>
      <c r="G723" s="160"/>
      <c r="H723" s="161"/>
      <c r="I723" s="191"/>
      <c r="J723" s="191"/>
    </row>
    <row r="724" customFormat="false" ht="15.75" hidden="false" customHeight="false" outlineLevel="0" collapsed="false">
      <c r="A724" s="157"/>
      <c r="B724" s="158"/>
      <c r="C724" s="159"/>
      <c r="D724" s="160"/>
      <c r="E724" s="160"/>
      <c r="F724" s="160"/>
      <c r="G724" s="160"/>
      <c r="H724" s="161"/>
      <c r="I724" s="188"/>
      <c r="J724" s="188"/>
    </row>
    <row r="725" customFormat="false" ht="15.75" hidden="false" customHeight="false" outlineLevel="0" collapsed="false">
      <c r="A725" s="157"/>
      <c r="B725" s="189"/>
      <c r="C725" s="159"/>
      <c r="D725" s="160"/>
      <c r="E725" s="160"/>
      <c r="F725" s="160"/>
      <c r="G725" s="160"/>
      <c r="H725" s="161"/>
      <c r="I725" s="190"/>
      <c r="J725" s="190"/>
    </row>
    <row r="726" customFormat="false" ht="15.75" hidden="false" customHeight="false" outlineLevel="0" collapsed="false">
      <c r="A726" s="157"/>
      <c r="B726" s="189"/>
      <c r="C726" s="159"/>
      <c r="D726" s="160"/>
      <c r="E726" s="160"/>
      <c r="F726" s="160"/>
      <c r="G726" s="160"/>
      <c r="H726" s="161"/>
      <c r="I726" s="190"/>
      <c r="J726" s="190"/>
    </row>
    <row r="727" customFormat="false" ht="15.75" hidden="false" customHeight="false" outlineLevel="0" collapsed="false">
      <c r="A727" s="157"/>
      <c r="B727" s="158"/>
      <c r="C727" s="159"/>
      <c r="D727" s="160"/>
      <c r="E727" s="160"/>
      <c r="F727" s="160"/>
      <c r="G727" s="160"/>
      <c r="H727" s="161"/>
      <c r="I727" s="191"/>
      <c r="J727" s="191"/>
    </row>
    <row r="728" customFormat="false" ht="15.75" hidden="false" customHeight="false" outlineLevel="0" collapsed="false">
      <c r="A728" s="157"/>
      <c r="B728" s="158"/>
      <c r="C728" s="159"/>
      <c r="D728" s="160"/>
      <c r="E728" s="160"/>
      <c r="F728" s="160"/>
      <c r="G728" s="160"/>
      <c r="H728" s="161"/>
      <c r="I728" s="175"/>
      <c r="J728" s="175"/>
    </row>
    <row r="729" customFormat="false" ht="15.75" hidden="true" customHeight="false" outlineLevel="0" collapsed="false">
      <c r="A729" s="157"/>
      <c r="B729" s="158"/>
      <c r="C729" s="159"/>
      <c r="D729" s="160"/>
      <c r="E729" s="160"/>
      <c r="F729" s="160"/>
      <c r="G729" s="160"/>
      <c r="H729" s="161"/>
      <c r="I729" s="175"/>
      <c r="J729" s="175"/>
    </row>
    <row r="730" customFormat="false" ht="15.75" hidden="true" customHeight="false" outlineLevel="0" collapsed="false">
      <c r="A730" s="157"/>
      <c r="B730" s="158"/>
      <c r="C730" s="159"/>
      <c r="D730" s="160"/>
      <c r="E730" s="160"/>
      <c r="F730" s="160"/>
      <c r="G730" s="160"/>
      <c r="H730" s="161"/>
      <c r="I730" s="175"/>
      <c r="J730" s="175"/>
    </row>
    <row r="731" customFormat="false" ht="15.75" hidden="true" customHeight="false" outlineLevel="0" collapsed="false">
      <c r="A731" s="157"/>
      <c r="B731" s="158"/>
      <c r="C731" s="159"/>
      <c r="D731" s="160"/>
      <c r="E731" s="160"/>
      <c r="F731" s="160"/>
      <c r="G731" s="160"/>
      <c r="H731" s="192"/>
      <c r="I731" s="175"/>
      <c r="J731" s="175"/>
    </row>
    <row r="732" customFormat="false" ht="15.75" hidden="true" customHeight="false" outlineLevel="0" collapsed="false">
      <c r="A732" s="157"/>
      <c r="B732" s="181"/>
      <c r="C732" s="159"/>
      <c r="D732" s="160"/>
      <c r="E732" s="160"/>
      <c r="F732" s="160"/>
      <c r="G732" s="160"/>
      <c r="H732" s="192"/>
      <c r="I732" s="175"/>
      <c r="J732" s="175"/>
    </row>
    <row r="733" customFormat="false" ht="15.75" hidden="false" customHeight="false" outlineLevel="0" collapsed="false">
      <c r="A733" s="157"/>
      <c r="B733" s="181"/>
      <c r="C733" s="159"/>
      <c r="D733" s="160"/>
      <c r="E733" s="160"/>
      <c r="F733" s="160"/>
      <c r="G733" s="160"/>
      <c r="H733" s="161"/>
      <c r="I733" s="191"/>
      <c r="J733" s="191"/>
    </row>
    <row r="734" customFormat="false" ht="15.75" hidden="false" customHeight="false" outlineLevel="0" collapsed="false">
      <c r="A734" s="157"/>
      <c r="B734" s="158"/>
      <c r="C734" s="159"/>
      <c r="D734" s="160"/>
      <c r="E734" s="160"/>
      <c r="F734" s="160"/>
      <c r="G734" s="160"/>
      <c r="H734" s="161"/>
      <c r="I734" s="191"/>
      <c r="J734" s="191"/>
    </row>
    <row r="735" customFormat="false" ht="15.75" hidden="true" customHeight="false" outlineLevel="0" collapsed="false">
      <c r="A735" s="157"/>
      <c r="B735" s="158"/>
      <c r="C735" s="159"/>
      <c r="D735" s="160"/>
      <c r="E735" s="160"/>
      <c r="F735" s="160"/>
      <c r="G735" s="160"/>
      <c r="H735" s="161"/>
      <c r="I735" s="191"/>
      <c r="J735" s="191"/>
    </row>
    <row r="736" customFormat="false" ht="15.75" hidden="true" customHeight="false" outlineLevel="0" collapsed="false">
      <c r="A736" s="157"/>
      <c r="B736" s="158"/>
      <c r="C736" s="159"/>
      <c r="D736" s="160"/>
      <c r="E736" s="160"/>
      <c r="F736" s="160"/>
      <c r="G736" s="160"/>
      <c r="H736" s="161"/>
      <c r="I736" s="191"/>
      <c r="J736" s="191"/>
    </row>
    <row r="737" customFormat="false" ht="15.75" hidden="true" customHeight="false" outlineLevel="0" collapsed="false">
      <c r="A737" s="157"/>
      <c r="B737" s="158"/>
      <c r="C737" s="159"/>
      <c r="D737" s="160"/>
      <c r="E737" s="160"/>
      <c r="F737" s="160"/>
      <c r="G737" s="160"/>
      <c r="H737" s="161"/>
      <c r="I737" s="191"/>
      <c r="J737" s="191"/>
    </row>
    <row r="738" customFormat="false" ht="15.75" hidden="true" customHeight="false" outlineLevel="0" collapsed="false">
      <c r="A738" s="157"/>
      <c r="B738" s="158"/>
      <c r="C738" s="159"/>
      <c r="D738" s="160"/>
      <c r="E738" s="160"/>
      <c r="F738" s="160"/>
      <c r="G738" s="160"/>
      <c r="H738" s="161"/>
      <c r="I738" s="191"/>
      <c r="J738" s="191"/>
    </row>
    <row r="739" customFormat="false" ht="15.75" hidden="true" customHeight="false" outlineLevel="0" collapsed="false">
      <c r="A739" s="157"/>
      <c r="B739" s="158"/>
      <c r="C739" s="159"/>
      <c r="D739" s="160"/>
      <c r="E739" s="160"/>
      <c r="F739" s="160"/>
      <c r="G739" s="160"/>
      <c r="H739" s="161"/>
      <c r="I739" s="191"/>
      <c r="J739" s="191"/>
    </row>
    <row r="740" customFormat="false" ht="15.75" hidden="true" customHeight="false" outlineLevel="0" collapsed="false">
      <c r="A740" s="157"/>
      <c r="B740" s="158"/>
      <c r="C740" s="159"/>
      <c r="D740" s="160"/>
      <c r="E740" s="160"/>
      <c r="F740" s="160"/>
      <c r="G740" s="160"/>
      <c r="H740" s="161"/>
      <c r="I740" s="191"/>
      <c r="J740" s="191"/>
    </row>
    <row r="741" customFormat="false" ht="15.75" hidden="true" customHeight="false" outlineLevel="0" collapsed="false">
      <c r="A741" s="157"/>
      <c r="B741" s="189"/>
      <c r="C741" s="159"/>
      <c r="D741" s="160"/>
      <c r="E741" s="160"/>
      <c r="F741" s="160"/>
      <c r="G741" s="160"/>
      <c r="H741" s="161"/>
      <c r="I741" s="191"/>
      <c r="J741" s="191"/>
    </row>
    <row r="742" customFormat="false" ht="15.75" hidden="true" customHeight="false" outlineLevel="0" collapsed="false">
      <c r="A742" s="157"/>
      <c r="B742" s="158"/>
      <c r="C742" s="159"/>
      <c r="D742" s="160"/>
      <c r="E742" s="160"/>
      <c r="F742" s="160"/>
      <c r="G742" s="160"/>
      <c r="H742" s="161"/>
      <c r="I742" s="191"/>
      <c r="J742" s="191"/>
    </row>
    <row r="743" customFormat="false" ht="15.75" hidden="true" customHeight="false" outlineLevel="0" collapsed="false">
      <c r="A743" s="157"/>
      <c r="B743" s="189"/>
      <c r="C743" s="159"/>
      <c r="D743" s="160"/>
      <c r="E743" s="160"/>
      <c r="F743" s="160"/>
      <c r="G743" s="160"/>
      <c r="H743" s="161"/>
      <c r="I743" s="191"/>
      <c r="J743" s="191"/>
    </row>
    <row r="744" customFormat="false" ht="15.75" hidden="true" customHeight="false" outlineLevel="0" collapsed="false">
      <c r="A744" s="157"/>
      <c r="B744" s="158"/>
      <c r="C744" s="159"/>
      <c r="D744" s="160"/>
      <c r="E744" s="160"/>
      <c r="F744" s="160"/>
      <c r="G744" s="160"/>
      <c r="H744" s="161"/>
      <c r="I744" s="191"/>
      <c r="J744" s="191"/>
    </row>
    <row r="745" customFormat="false" ht="15.75" hidden="true" customHeight="false" outlineLevel="0" collapsed="false">
      <c r="A745" s="157"/>
      <c r="B745" s="189"/>
      <c r="C745" s="159"/>
      <c r="D745" s="160"/>
      <c r="E745" s="160"/>
      <c r="F745" s="160"/>
      <c r="G745" s="160"/>
      <c r="H745" s="161"/>
      <c r="I745" s="191"/>
      <c r="J745" s="191"/>
    </row>
    <row r="746" customFormat="false" ht="15.75" hidden="true" customHeight="false" outlineLevel="0" collapsed="false">
      <c r="A746" s="157"/>
      <c r="B746" s="158"/>
      <c r="C746" s="159"/>
      <c r="D746" s="160"/>
      <c r="E746" s="160"/>
      <c r="F746" s="160"/>
      <c r="G746" s="160"/>
      <c r="H746" s="161"/>
      <c r="I746" s="191"/>
      <c r="J746" s="191"/>
    </row>
    <row r="747" customFormat="false" ht="15.75" hidden="true" customHeight="false" outlineLevel="0" collapsed="false">
      <c r="A747" s="157"/>
      <c r="B747" s="158"/>
      <c r="C747" s="159"/>
      <c r="D747" s="160"/>
      <c r="E747" s="160"/>
      <c r="F747" s="160"/>
      <c r="G747" s="160"/>
      <c r="H747" s="161"/>
      <c r="I747" s="191"/>
      <c r="J747" s="191"/>
    </row>
    <row r="748" customFormat="false" ht="15.75" hidden="true" customHeight="false" outlineLevel="0" collapsed="false">
      <c r="A748" s="157"/>
      <c r="B748" s="158"/>
      <c r="C748" s="159"/>
      <c r="D748" s="160"/>
      <c r="E748" s="160"/>
      <c r="F748" s="160"/>
      <c r="G748" s="160"/>
      <c r="H748" s="161"/>
      <c r="I748" s="191"/>
      <c r="J748" s="191"/>
    </row>
    <row r="749" customFormat="false" ht="15.75" hidden="true" customHeight="false" outlineLevel="0" collapsed="false">
      <c r="A749" s="157"/>
      <c r="B749" s="158"/>
      <c r="C749" s="159"/>
      <c r="D749" s="160"/>
      <c r="E749" s="160"/>
      <c r="F749" s="160"/>
      <c r="G749" s="160"/>
      <c r="H749" s="161"/>
      <c r="I749" s="190"/>
      <c r="J749" s="190"/>
    </row>
    <row r="750" customFormat="false" ht="15.75" hidden="true" customHeight="false" outlineLevel="0" collapsed="false">
      <c r="A750" s="157"/>
      <c r="B750" s="158"/>
      <c r="C750" s="159"/>
      <c r="D750" s="160"/>
      <c r="E750" s="160"/>
      <c r="F750" s="160"/>
      <c r="G750" s="160"/>
      <c r="H750" s="161"/>
      <c r="I750" s="193"/>
      <c r="J750" s="193"/>
    </row>
    <row r="751" customFormat="false" ht="15.75" hidden="true" customHeight="false" outlineLevel="0" collapsed="false">
      <c r="A751" s="157"/>
      <c r="B751" s="158"/>
      <c r="C751" s="159"/>
      <c r="D751" s="160"/>
      <c r="E751" s="160"/>
      <c r="F751" s="160"/>
      <c r="G751" s="160"/>
      <c r="H751" s="161"/>
      <c r="I751" s="193"/>
      <c r="J751" s="193"/>
    </row>
    <row r="752" customFormat="false" ht="15.75" hidden="true" customHeight="false" outlineLevel="0" collapsed="false">
      <c r="A752" s="157"/>
      <c r="B752" s="189"/>
      <c r="C752" s="159"/>
      <c r="D752" s="160"/>
      <c r="E752" s="160"/>
      <c r="F752" s="160"/>
      <c r="G752" s="160"/>
      <c r="H752" s="161"/>
      <c r="I752" s="191"/>
      <c r="J752" s="191"/>
    </row>
    <row r="753" customFormat="false" ht="15.75" hidden="true" customHeight="false" outlineLevel="0" collapsed="false">
      <c r="A753" s="157"/>
      <c r="B753" s="179"/>
      <c r="C753" s="159"/>
      <c r="D753" s="160"/>
      <c r="E753" s="160"/>
      <c r="F753" s="160"/>
      <c r="G753" s="160"/>
      <c r="H753" s="161"/>
      <c r="I753" s="191"/>
      <c r="J753" s="191"/>
    </row>
    <row r="754" customFormat="false" ht="15.75" hidden="true" customHeight="false" outlineLevel="0" collapsed="false">
      <c r="A754" s="157"/>
      <c r="B754" s="189"/>
      <c r="C754" s="159"/>
      <c r="D754" s="160"/>
      <c r="E754" s="160"/>
      <c r="F754" s="160"/>
      <c r="G754" s="160"/>
      <c r="H754" s="161"/>
      <c r="I754" s="191"/>
      <c r="J754" s="191"/>
    </row>
    <row r="755" customFormat="false" ht="15.75" hidden="true" customHeight="false" outlineLevel="0" collapsed="false">
      <c r="A755" s="157"/>
      <c r="B755" s="158"/>
      <c r="C755" s="159"/>
      <c r="D755" s="160"/>
      <c r="E755" s="160"/>
      <c r="F755" s="160"/>
      <c r="G755" s="160"/>
      <c r="H755" s="161"/>
      <c r="I755" s="191"/>
      <c r="J755" s="191"/>
    </row>
    <row r="756" customFormat="false" ht="15.75" hidden="true" customHeight="false" outlineLevel="0" collapsed="false">
      <c r="A756" s="157"/>
      <c r="B756" s="189"/>
      <c r="C756" s="159"/>
      <c r="D756" s="160"/>
      <c r="E756" s="160"/>
      <c r="F756" s="160"/>
      <c r="G756" s="160"/>
      <c r="H756" s="161"/>
      <c r="I756" s="191"/>
      <c r="J756" s="191"/>
    </row>
    <row r="757" customFormat="false" ht="15.75" hidden="true" customHeight="false" outlineLevel="0" collapsed="false">
      <c r="A757" s="157"/>
      <c r="B757" s="189"/>
      <c r="C757" s="159"/>
      <c r="D757" s="160"/>
      <c r="E757" s="160"/>
      <c r="F757" s="160"/>
      <c r="G757" s="160"/>
      <c r="H757" s="161"/>
      <c r="I757" s="191"/>
      <c r="J757" s="191"/>
    </row>
    <row r="758" customFormat="false" ht="15.75" hidden="true" customHeight="false" outlineLevel="0" collapsed="false">
      <c r="A758" s="157"/>
      <c r="B758" s="189"/>
      <c r="C758" s="159"/>
      <c r="D758" s="160"/>
      <c r="E758" s="160"/>
      <c r="F758" s="160"/>
      <c r="G758" s="160"/>
      <c r="H758" s="161"/>
      <c r="I758" s="191"/>
      <c r="J758" s="191"/>
    </row>
    <row r="759" customFormat="false" ht="15.75" hidden="true" customHeight="false" outlineLevel="0" collapsed="false">
      <c r="A759" s="157"/>
      <c r="B759" s="189"/>
      <c r="C759" s="159"/>
      <c r="D759" s="160"/>
      <c r="E759" s="160"/>
      <c r="F759" s="160"/>
      <c r="G759" s="160"/>
      <c r="H759" s="161"/>
      <c r="I759" s="191"/>
      <c r="J759" s="191"/>
    </row>
    <row r="760" customFormat="false" ht="15.75" hidden="true" customHeight="false" outlineLevel="0" collapsed="false">
      <c r="A760" s="157"/>
      <c r="B760" s="189"/>
      <c r="C760" s="159"/>
      <c r="D760" s="160"/>
      <c r="E760" s="160"/>
      <c r="F760" s="160"/>
      <c r="G760" s="160"/>
      <c r="H760" s="161"/>
      <c r="I760" s="191"/>
      <c r="J760" s="191"/>
    </row>
    <row r="761" customFormat="false" ht="15.75" hidden="true" customHeight="false" outlineLevel="0" collapsed="false">
      <c r="A761" s="157"/>
      <c r="B761" s="189"/>
      <c r="C761" s="159"/>
      <c r="D761" s="160"/>
      <c r="E761" s="160"/>
      <c r="F761" s="160"/>
      <c r="G761" s="160"/>
      <c r="H761" s="161"/>
      <c r="I761" s="191"/>
      <c r="J761" s="191"/>
    </row>
    <row r="762" customFormat="false" ht="15.75" hidden="false" customHeight="false" outlineLevel="0" collapsed="false">
      <c r="A762" s="157"/>
      <c r="B762" s="189"/>
      <c r="C762" s="159"/>
      <c r="D762" s="160"/>
      <c r="E762" s="160"/>
      <c r="F762" s="160"/>
      <c r="G762" s="160"/>
      <c r="H762" s="161"/>
      <c r="I762" s="191"/>
      <c r="J762" s="191"/>
    </row>
    <row r="763" customFormat="false" ht="15.75" hidden="false" customHeight="false" outlineLevel="0" collapsed="false">
      <c r="A763" s="157"/>
      <c r="B763" s="158"/>
      <c r="C763" s="159"/>
      <c r="D763" s="160"/>
      <c r="E763" s="160"/>
      <c r="F763" s="160"/>
      <c r="G763" s="160"/>
      <c r="H763" s="161"/>
      <c r="I763" s="191"/>
      <c r="J763" s="191"/>
    </row>
    <row r="764" customFormat="false" ht="15.75" hidden="false" customHeight="false" outlineLevel="0" collapsed="false">
      <c r="A764" s="157"/>
      <c r="B764" s="189"/>
      <c r="C764" s="159"/>
      <c r="D764" s="160"/>
      <c r="E764" s="160"/>
      <c r="F764" s="160"/>
      <c r="G764" s="160"/>
      <c r="H764" s="161"/>
      <c r="I764" s="191"/>
      <c r="J764" s="191"/>
    </row>
    <row r="765" customFormat="false" ht="15.75" hidden="false" customHeight="false" outlineLevel="0" collapsed="false">
      <c r="A765" s="157"/>
      <c r="B765" s="189"/>
      <c r="C765" s="159"/>
      <c r="D765" s="160"/>
      <c r="E765" s="160"/>
      <c r="F765" s="160"/>
      <c r="G765" s="160"/>
      <c r="H765" s="161"/>
      <c r="I765" s="190"/>
      <c r="J765" s="190"/>
    </row>
    <row r="766" customFormat="false" ht="15.75" hidden="false" customHeight="false" outlineLevel="0" collapsed="false">
      <c r="A766" s="157"/>
      <c r="B766" s="189"/>
      <c r="C766" s="159"/>
      <c r="D766" s="160"/>
      <c r="E766" s="160"/>
      <c r="F766" s="160"/>
      <c r="G766" s="160"/>
      <c r="H766" s="161"/>
      <c r="I766" s="191"/>
      <c r="J766" s="191"/>
    </row>
    <row r="767" customFormat="false" ht="15.75" hidden="false" customHeight="false" outlineLevel="0" collapsed="false">
      <c r="A767" s="157"/>
      <c r="B767" s="158"/>
      <c r="C767" s="159"/>
      <c r="D767" s="160"/>
      <c r="E767" s="160"/>
      <c r="F767" s="160"/>
      <c r="G767" s="160"/>
      <c r="H767" s="161"/>
      <c r="I767" s="175"/>
      <c r="J767" s="175"/>
    </row>
    <row r="768" customFormat="false" ht="15.75" hidden="true" customHeight="false" outlineLevel="0" collapsed="false">
      <c r="A768" s="157"/>
      <c r="B768" s="158"/>
      <c r="C768" s="159"/>
      <c r="D768" s="160"/>
      <c r="E768" s="160"/>
      <c r="F768" s="160"/>
      <c r="G768" s="160"/>
      <c r="H768" s="161"/>
      <c r="I768" s="191"/>
      <c r="J768" s="191"/>
    </row>
    <row r="769" customFormat="false" ht="15.75" hidden="true" customHeight="false" outlineLevel="0" collapsed="false">
      <c r="A769" s="157"/>
      <c r="B769" s="158"/>
      <c r="C769" s="159"/>
      <c r="D769" s="160"/>
      <c r="E769" s="160"/>
      <c r="F769" s="160"/>
      <c r="G769" s="160"/>
      <c r="H769" s="161"/>
      <c r="I769" s="191"/>
      <c r="J769" s="191"/>
    </row>
    <row r="770" customFormat="false" ht="15.75" hidden="false" customHeight="false" outlineLevel="0" collapsed="false">
      <c r="A770" s="157"/>
      <c r="B770" s="158"/>
      <c r="C770" s="159"/>
      <c r="D770" s="160"/>
      <c r="E770" s="160"/>
      <c r="F770" s="160"/>
      <c r="G770" s="160"/>
      <c r="H770" s="161"/>
      <c r="I770" s="191"/>
      <c r="J770" s="191"/>
    </row>
    <row r="771" customFormat="false" ht="15.75" hidden="false" customHeight="false" outlineLevel="0" collapsed="false">
      <c r="A771" s="157"/>
      <c r="B771" s="158"/>
      <c r="C771" s="159"/>
      <c r="D771" s="160"/>
      <c r="E771" s="160"/>
      <c r="F771" s="160"/>
      <c r="G771" s="160"/>
      <c r="H771" s="161"/>
      <c r="I771" s="191"/>
      <c r="J771" s="191"/>
    </row>
    <row r="772" customFormat="false" ht="15.75" hidden="true" customHeight="false" outlineLevel="0" collapsed="false">
      <c r="A772" s="157"/>
      <c r="B772" s="158"/>
      <c r="C772" s="159"/>
      <c r="D772" s="160"/>
      <c r="E772" s="160"/>
      <c r="F772" s="160"/>
      <c r="G772" s="160"/>
      <c r="H772" s="161"/>
      <c r="I772" s="191"/>
      <c r="J772" s="191"/>
    </row>
    <row r="773" customFormat="false" ht="15.75" hidden="true" customHeight="false" outlineLevel="0" collapsed="false">
      <c r="A773" s="157"/>
      <c r="B773" s="189"/>
      <c r="C773" s="159"/>
      <c r="D773" s="160"/>
      <c r="E773" s="160"/>
      <c r="F773" s="160"/>
      <c r="G773" s="160"/>
      <c r="H773" s="161"/>
      <c r="I773" s="191"/>
      <c r="J773" s="191"/>
    </row>
    <row r="774" customFormat="false" ht="15.75" hidden="false" customHeight="false" outlineLevel="0" collapsed="false">
      <c r="A774" s="157"/>
      <c r="B774" s="189"/>
      <c r="C774" s="159"/>
      <c r="D774" s="160"/>
      <c r="E774" s="160"/>
      <c r="F774" s="160"/>
      <c r="G774" s="160"/>
      <c r="H774" s="161"/>
      <c r="I774" s="191"/>
      <c r="J774" s="191"/>
    </row>
    <row r="775" customFormat="false" ht="33" hidden="false" customHeight="true" outlineLevel="0" collapsed="false">
      <c r="A775" s="157"/>
      <c r="B775" s="158"/>
      <c r="C775" s="159"/>
      <c r="D775" s="160"/>
      <c r="E775" s="160"/>
      <c r="F775" s="160"/>
      <c r="G775" s="160"/>
      <c r="H775" s="161"/>
      <c r="I775" s="191"/>
      <c r="J775" s="191"/>
    </row>
    <row r="776" customFormat="false" ht="32.25" hidden="false" customHeight="true" outlineLevel="0" collapsed="false">
      <c r="A776" s="157"/>
      <c r="B776" s="189"/>
      <c r="C776" s="159"/>
      <c r="D776" s="160"/>
      <c r="E776" s="160"/>
      <c r="F776" s="160"/>
      <c r="G776" s="160"/>
      <c r="H776" s="161"/>
      <c r="I776" s="191"/>
      <c r="J776" s="191"/>
    </row>
    <row r="777" customFormat="false" ht="15.75" hidden="false" customHeight="false" outlineLevel="0" collapsed="false">
      <c r="A777" s="182"/>
      <c r="B777" s="189"/>
      <c r="C777" s="183"/>
      <c r="D777" s="184"/>
      <c r="E777" s="184"/>
      <c r="F777" s="184"/>
      <c r="G777" s="184"/>
      <c r="H777" s="185"/>
      <c r="I777" s="186"/>
      <c r="J777" s="186"/>
    </row>
    <row r="778" customFormat="false" ht="15.75" hidden="false" customHeight="false" outlineLevel="0" collapsed="false">
      <c r="A778" s="157"/>
      <c r="B778" s="194"/>
      <c r="C778" s="159"/>
      <c r="D778" s="160"/>
      <c r="E778" s="160"/>
      <c r="F778" s="160"/>
      <c r="G778" s="160"/>
      <c r="H778" s="161"/>
      <c r="I778" s="188"/>
      <c r="J778" s="188"/>
    </row>
    <row r="779" customFormat="false" ht="15.75" hidden="false" customHeight="false" outlineLevel="0" collapsed="false">
      <c r="A779" s="157"/>
      <c r="B779" s="189"/>
      <c r="C779" s="159"/>
      <c r="D779" s="160"/>
      <c r="E779" s="160"/>
      <c r="F779" s="160"/>
      <c r="G779" s="160"/>
      <c r="H779" s="161"/>
      <c r="I779" s="190"/>
      <c r="J779" s="190"/>
    </row>
    <row r="780" customFormat="false" ht="15.75" hidden="false" customHeight="false" outlineLevel="0" collapsed="false">
      <c r="A780" s="157"/>
      <c r="B780" s="158"/>
      <c r="C780" s="159"/>
      <c r="D780" s="160"/>
      <c r="E780" s="160"/>
      <c r="F780" s="160"/>
      <c r="G780" s="160"/>
      <c r="H780" s="161"/>
      <c r="I780" s="190"/>
      <c r="J780" s="190"/>
    </row>
    <row r="781" customFormat="false" ht="15.75" hidden="false" customHeight="false" outlineLevel="0" collapsed="false">
      <c r="A781" s="157"/>
      <c r="B781" s="158"/>
      <c r="C781" s="159"/>
      <c r="D781" s="160"/>
      <c r="E781" s="160"/>
      <c r="F781" s="160"/>
      <c r="G781" s="160"/>
      <c r="H781" s="161"/>
      <c r="I781" s="191"/>
      <c r="J781" s="191"/>
    </row>
    <row r="782" customFormat="false" ht="15.75" hidden="false" customHeight="false" outlineLevel="0" collapsed="false">
      <c r="A782" s="157"/>
      <c r="B782" s="158"/>
      <c r="C782" s="159"/>
      <c r="D782" s="160"/>
      <c r="E782" s="160"/>
      <c r="F782" s="160"/>
      <c r="G782" s="160"/>
      <c r="H782" s="161"/>
      <c r="I782" s="191"/>
      <c r="J782" s="191"/>
    </row>
    <row r="783" customFormat="false" ht="15.75" hidden="true" customHeight="false" outlineLevel="0" collapsed="false">
      <c r="A783" s="157"/>
      <c r="B783" s="158"/>
      <c r="C783" s="159"/>
      <c r="D783" s="160"/>
      <c r="E783" s="160"/>
      <c r="F783" s="160"/>
      <c r="G783" s="160"/>
      <c r="H783" s="161"/>
      <c r="I783" s="191"/>
      <c r="J783" s="191"/>
    </row>
    <row r="784" customFormat="false" ht="15.75" hidden="true" customHeight="false" outlineLevel="0" collapsed="false">
      <c r="A784" s="157"/>
      <c r="B784" s="195"/>
      <c r="C784" s="159"/>
      <c r="D784" s="160"/>
      <c r="E784" s="160"/>
      <c r="F784" s="160"/>
      <c r="G784" s="160"/>
      <c r="H784" s="161"/>
      <c r="I784" s="191"/>
      <c r="J784" s="191"/>
    </row>
    <row r="785" customFormat="false" ht="15.75" hidden="true" customHeight="false" outlineLevel="0" collapsed="false">
      <c r="A785" s="157"/>
      <c r="B785" s="158"/>
      <c r="C785" s="159"/>
      <c r="D785" s="160"/>
      <c r="E785" s="160"/>
      <c r="F785" s="160"/>
      <c r="G785" s="160"/>
      <c r="H785" s="161"/>
      <c r="I785" s="191"/>
      <c r="J785" s="191"/>
    </row>
    <row r="786" customFormat="false" ht="15.75" hidden="true" customHeight="false" outlineLevel="0" collapsed="false">
      <c r="A786" s="157"/>
      <c r="B786" s="158"/>
      <c r="C786" s="159"/>
      <c r="D786" s="160"/>
      <c r="E786" s="160"/>
      <c r="F786" s="160"/>
      <c r="G786" s="160"/>
      <c r="H786" s="161"/>
      <c r="I786" s="191"/>
      <c r="J786" s="191"/>
    </row>
    <row r="787" customFormat="false" ht="15.75" hidden="false" customHeight="false" outlineLevel="0" collapsed="false">
      <c r="A787" s="157"/>
      <c r="B787" s="158"/>
      <c r="C787" s="159"/>
      <c r="D787" s="160"/>
      <c r="E787" s="160"/>
      <c r="F787" s="160"/>
      <c r="G787" s="160"/>
      <c r="H787" s="161"/>
      <c r="I787" s="191"/>
      <c r="J787" s="191"/>
    </row>
    <row r="788" customFormat="false" ht="15.75" hidden="false" customHeight="false" outlineLevel="0" collapsed="false">
      <c r="A788" s="157"/>
      <c r="B788" s="158"/>
      <c r="C788" s="159"/>
      <c r="D788" s="160"/>
      <c r="E788" s="160"/>
      <c r="F788" s="160"/>
      <c r="G788" s="160"/>
      <c r="H788" s="161"/>
      <c r="I788" s="191"/>
      <c r="J788" s="191"/>
    </row>
    <row r="789" customFormat="false" ht="15.75" hidden="false" customHeight="false" outlineLevel="0" collapsed="false">
      <c r="A789" s="157"/>
      <c r="B789" s="177"/>
      <c r="C789" s="159"/>
      <c r="D789" s="160"/>
      <c r="E789" s="160"/>
      <c r="F789" s="160"/>
      <c r="G789" s="160"/>
      <c r="H789" s="161"/>
      <c r="I789" s="191"/>
      <c r="J789" s="191"/>
    </row>
    <row r="790" customFormat="false" ht="15.75" hidden="false" customHeight="false" outlineLevel="0" collapsed="false">
      <c r="A790" s="157"/>
      <c r="B790" s="158"/>
      <c r="C790" s="159"/>
      <c r="D790" s="160"/>
      <c r="E790" s="160"/>
      <c r="F790" s="160"/>
      <c r="G790" s="160"/>
      <c r="H790" s="161"/>
      <c r="I790" s="188"/>
      <c r="J790" s="188"/>
    </row>
    <row r="791" customFormat="false" ht="15.75" hidden="false" customHeight="false" outlineLevel="0" collapsed="false">
      <c r="A791" s="157"/>
      <c r="B791" s="189"/>
      <c r="C791" s="159"/>
      <c r="D791" s="160"/>
      <c r="E791" s="160"/>
      <c r="F791" s="160"/>
      <c r="G791" s="160"/>
      <c r="H791" s="161"/>
      <c r="I791" s="190"/>
      <c r="J791" s="190"/>
    </row>
    <row r="792" customFormat="false" ht="15.75" hidden="true" customHeight="false" outlineLevel="0" collapsed="false">
      <c r="A792" s="157"/>
      <c r="B792" s="189"/>
      <c r="C792" s="159"/>
      <c r="D792" s="160"/>
      <c r="E792" s="160"/>
      <c r="F792" s="160"/>
      <c r="G792" s="160"/>
      <c r="H792" s="161"/>
      <c r="I792" s="191"/>
      <c r="J792" s="191"/>
    </row>
    <row r="793" customFormat="false" ht="15.75" hidden="true" customHeight="false" outlineLevel="0" collapsed="false">
      <c r="A793" s="157"/>
      <c r="B793" s="158"/>
      <c r="C793" s="159"/>
      <c r="D793" s="160"/>
      <c r="E793" s="160"/>
      <c r="F793" s="160"/>
      <c r="G793" s="160"/>
      <c r="H793" s="161"/>
      <c r="I793" s="175"/>
      <c r="J793" s="175"/>
    </row>
    <row r="794" customFormat="false" ht="14.25" hidden="false" customHeight="true" outlineLevel="0" collapsed="false">
      <c r="A794" s="157"/>
      <c r="B794" s="158"/>
      <c r="C794" s="159"/>
      <c r="D794" s="160"/>
      <c r="E794" s="160"/>
      <c r="F794" s="160"/>
      <c r="G794" s="160"/>
      <c r="H794" s="161"/>
      <c r="I794" s="191"/>
      <c r="J794" s="191"/>
    </row>
    <row r="795" customFormat="false" ht="15.75" hidden="false" customHeight="false" outlineLevel="0" collapsed="false">
      <c r="A795" s="157"/>
      <c r="B795" s="158"/>
      <c r="C795" s="159"/>
      <c r="D795" s="160"/>
      <c r="E795" s="160"/>
      <c r="F795" s="160"/>
      <c r="G795" s="160"/>
      <c r="H795" s="161"/>
      <c r="I795" s="175"/>
      <c r="J795" s="175"/>
    </row>
    <row r="796" customFormat="false" ht="15.75" hidden="false" customHeight="false" outlineLevel="0" collapsed="false">
      <c r="A796" s="157"/>
      <c r="B796" s="158"/>
      <c r="C796" s="159"/>
      <c r="D796" s="160"/>
      <c r="E796" s="160"/>
      <c r="F796" s="160"/>
      <c r="G796" s="160"/>
      <c r="H796" s="161"/>
      <c r="I796" s="191"/>
      <c r="J796" s="191"/>
    </row>
    <row r="797" customFormat="false" ht="15.75" hidden="false" customHeight="false" outlineLevel="0" collapsed="false">
      <c r="A797" s="157"/>
      <c r="B797" s="158"/>
      <c r="C797" s="159"/>
      <c r="D797" s="160"/>
      <c r="E797" s="160"/>
      <c r="F797" s="160"/>
      <c r="G797" s="160"/>
      <c r="H797" s="161"/>
      <c r="I797" s="191"/>
      <c r="J797" s="191"/>
    </row>
    <row r="798" customFormat="false" ht="15.75" hidden="true" customHeight="false" outlineLevel="0" collapsed="false">
      <c r="A798" s="157"/>
      <c r="B798" s="158"/>
      <c r="C798" s="159"/>
      <c r="D798" s="160"/>
      <c r="E798" s="160"/>
      <c r="F798" s="160"/>
      <c r="G798" s="160"/>
      <c r="H798" s="161"/>
      <c r="I798" s="191"/>
      <c r="J798" s="191"/>
    </row>
    <row r="799" customFormat="false" ht="15.75" hidden="true" customHeight="false" outlineLevel="0" collapsed="false">
      <c r="A799" s="157"/>
      <c r="B799" s="158"/>
      <c r="C799" s="159"/>
      <c r="D799" s="160"/>
      <c r="E799" s="160"/>
      <c r="F799" s="160"/>
      <c r="G799" s="160"/>
      <c r="H799" s="161"/>
      <c r="I799" s="191"/>
      <c r="J799" s="191"/>
    </row>
    <row r="800" customFormat="false" ht="15.75" hidden="false" customHeight="false" outlineLevel="0" collapsed="false">
      <c r="A800" s="157"/>
      <c r="B800" s="158"/>
      <c r="C800" s="159"/>
      <c r="D800" s="160"/>
      <c r="E800" s="160"/>
      <c r="F800" s="160"/>
      <c r="G800" s="160"/>
      <c r="H800" s="161"/>
      <c r="I800" s="191"/>
      <c r="J800" s="191"/>
    </row>
    <row r="801" customFormat="false" ht="15.75" hidden="false" customHeight="false" outlineLevel="0" collapsed="false">
      <c r="A801" s="157"/>
      <c r="B801" s="158"/>
      <c r="C801" s="159"/>
      <c r="D801" s="160"/>
      <c r="E801" s="160"/>
      <c r="F801" s="160"/>
      <c r="G801" s="160"/>
      <c r="H801" s="161"/>
      <c r="I801" s="191"/>
      <c r="J801" s="191"/>
    </row>
    <row r="802" customFormat="false" ht="15.75" hidden="true" customHeight="false" outlineLevel="0" collapsed="false">
      <c r="A802" s="157"/>
      <c r="B802" s="158"/>
      <c r="C802" s="159"/>
      <c r="D802" s="160"/>
      <c r="E802" s="160"/>
      <c r="F802" s="160"/>
      <c r="G802" s="160"/>
      <c r="H802" s="161"/>
      <c r="I802" s="191"/>
      <c r="J802" s="191"/>
    </row>
    <row r="803" customFormat="false" ht="15.75" hidden="true" customHeight="false" outlineLevel="0" collapsed="false">
      <c r="A803" s="157"/>
      <c r="B803" s="158"/>
      <c r="C803" s="159"/>
      <c r="D803" s="160"/>
      <c r="E803" s="160"/>
      <c r="F803" s="160"/>
      <c r="G803" s="160"/>
      <c r="H803" s="161"/>
      <c r="I803" s="191"/>
      <c r="J803" s="191"/>
    </row>
    <row r="804" customFormat="false" ht="15.75" hidden="false" customHeight="false" outlineLevel="0" collapsed="false">
      <c r="A804" s="157"/>
      <c r="B804" s="158"/>
      <c r="C804" s="159"/>
      <c r="D804" s="160"/>
      <c r="E804" s="160"/>
      <c r="F804" s="160"/>
      <c r="G804" s="160"/>
      <c r="H804" s="161"/>
      <c r="I804" s="191"/>
      <c r="J804" s="191"/>
    </row>
    <row r="805" customFormat="false" ht="15.75" hidden="false" customHeight="false" outlineLevel="0" collapsed="false">
      <c r="A805" s="157"/>
      <c r="B805" s="158"/>
      <c r="C805" s="159"/>
      <c r="D805" s="160"/>
      <c r="E805" s="160"/>
      <c r="F805" s="160"/>
      <c r="G805" s="160"/>
      <c r="H805" s="161"/>
      <c r="I805" s="191"/>
      <c r="J805" s="191"/>
    </row>
    <row r="806" customFormat="false" ht="15.75" hidden="false" customHeight="false" outlineLevel="0" collapsed="false">
      <c r="A806" s="157"/>
      <c r="B806" s="158"/>
      <c r="C806" s="159"/>
      <c r="D806" s="160"/>
      <c r="E806" s="160"/>
      <c r="F806" s="160"/>
      <c r="G806" s="160"/>
      <c r="H806" s="161"/>
      <c r="I806" s="191"/>
      <c r="J806" s="191"/>
    </row>
    <row r="807" customFormat="false" ht="15.75" hidden="false" customHeight="false" outlineLevel="0" collapsed="false">
      <c r="A807" s="157"/>
      <c r="B807" s="158"/>
      <c r="C807" s="159"/>
      <c r="D807" s="160"/>
      <c r="E807" s="160"/>
      <c r="F807" s="160"/>
      <c r="G807" s="160"/>
      <c r="H807" s="161"/>
      <c r="I807" s="191"/>
      <c r="J807" s="191"/>
    </row>
    <row r="808" customFormat="false" ht="46.5" hidden="false" customHeight="true" outlineLevel="0" collapsed="false">
      <c r="A808" s="157"/>
      <c r="B808" s="158"/>
      <c r="C808" s="159"/>
      <c r="D808" s="160"/>
      <c r="E808" s="160"/>
      <c r="F808" s="160"/>
      <c r="G808" s="160"/>
      <c r="H808" s="161"/>
      <c r="I808" s="191"/>
      <c r="J808" s="191"/>
    </row>
    <row r="809" customFormat="false" ht="35.25" hidden="true" customHeight="true" outlineLevel="0" collapsed="false">
      <c r="A809" s="157"/>
      <c r="B809" s="158"/>
      <c r="C809" s="159"/>
      <c r="D809" s="160"/>
      <c r="E809" s="160"/>
      <c r="F809" s="160"/>
      <c r="G809" s="160"/>
      <c r="H809" s="161"/>
      <c r="I809" s="191"/>
      <c r="J809" s="191"/>
    </row>
    <row r="810" customFormat="false" ht="21.75" hidden="true" customHeight="true" outlineLevel="0" collapsed="false">
      <c r="A810" s="157"/>
      <c r="B810" s="158"/>
      <c r="C810" s="159"/>
      <c r="D810" s="160"/>
      <c r="E810" s="160"/>
      <c r="F810" s="160"/>
      <c r="G810" s="160"/>
      <c r="H810" s="161"/>
      <c r="I810" s="191"/>
      <c r="J810" s="191"/>
    </row>
    <row r="811" customFormat="false" ht="15.75" hidden="false" customHeight="false" outlineLevel="0" collapsed="false">
      <c r="A811" s="157"/>
      <c r="B811" s="158"/>
      <c r="C811" s="159"/>
      <c r="D811" s="160"/>
      <c r="E811" s="160"/>
      <c r="F811" s="160"/>
      <c r="G811" s="160"/>
      <c r="H811" s="161"/>
      <c r="I811" s="191"/>
      <c r="J811" s="191"/>
    </row>
    <row r="812" customFormat="false" ht="15.75" hidden="false" customHeight="false" outlineLevel="0" collapsed="false">
      <c r="A812" s="157"/>
      <c r="B812" s="158"/>
      <c r="C812" s="159"/>
      <c r="D812" s="160"/>
      <c r="E812" s="160"/>
      <c r="F812" s="160"/>
      <c r="G812" s="160"/>
      <c r="H812" s="161"/>
      <c r="I812" s="191"/>
      <c r="J812" s="191"/>
    </row>
    <row r="813" customFormat="false" ht="15.75" hidden="false" customHeight="false" outlineLevel="0" collapsed="false">
      <c r="A813" s="157"/>
      <c r="B813" s="158"/>
      <c r="C813" s="159"/>
      <c r="D813" s="160"/>
      <c r="E813" s="160"/>
      <c r="F813" s="160"/>
      <c r="G813" s="160"/>
      <c r="H813" s="161"/>
      <c r="I813" s="191"/>
      <c r="J813" s="191"/>
    </row>
    <row r="814" customFormat="false" ht="15.75" hidden="false" customHeight="false" outlineLevel="0" collapsed="false">
      <c r="A814" s="157"/>
      <c r="B814" s="158"/>
      <c r="C814" s="159"/>
      <c r="D814" s="160"/>
      <c r="E814" s="160"/>
      <c r="F814" s="160"/>
      <c r="G814" s="160"/>
      <c r="H814" s="161"/>
      <c r="I814" s="191"/>
      <c r="J814" s="191"/>
    </row>
    <row r="815" customFormat="false" ht="34.5" hidden="false" customHeight="true" outlineLevel="0" collapsed="false">
      <c r="A815" s="157"/>
      <c r="B815" s="158"/>
      <c r="C815" s="159"/>
      <c r="D815" s="160"/>
      <c r="E815" s="160"/>
      <c r="F815" s="160"/>
      <c r="G815" s="160"/>
      <c r="H815" s="161"/>
      <c r="I815" s="191"/>
      <c r="J815" s="191"/>
    </row>
    <row r="816" customFormat="false" ht="15.75" hidden="true" customHeight="false" outlineLevel="0" collapsed="false">
      <c r="A816" s="157"/>
      <c r="B816" s="158"/>
      <c r="C816" s="159"/>
      <c r="D816" s="160"/>
      <c r="E816" s="160"/>
      <c r="F816" s="160"/>
      <c r="G816" s="160"/>
      <c r="H816" s="161"/>
      <c r="I816" s="191"/>
      <c r="J816" s="191"/>
    </row>
    <row r="817" customFormat="false" ht="15.75" hidden="true" customHeight="false" outlineLevel="0" collapsed="false">
      <c r="A817" s="157"/>
      <c r="B817" s="158"/>
      <c r="C817" s="159"/>
      <c r="D817" s="160"/>
      <c r="E817" s="160"/>
      <c r="F817" s="160"/>
      <c r="G817" s="160"/>
      <c r="H817" s="161"/>
      <c r="I817" s="191"/>
      <c r="J817" s="191"/>
    </row>
    <row r="818" customFormat="false" ht="15.75" hidden="true" customHeight="false" outlineLevel="0" collapsed="false">
      <c r="A818" s="157"/>
      <c r="B818" s="158"/>
      <c r="C818" s="159"/>
      <c r="D818" s="160"/>
      <c r="E818" s="160"/>
      <c r="F818" s="160"/>
      <c r="G818" s="160"/>
      <c r="H818" s="161"/>
      <c r="I818" s="191"/>
      <c r="J818" s="191"/>
    </row>
    <row r="819" customFormat="false" ht="15.75" hidden="true" customHeight="false" outlineLevel="0" collapsed="false">
      <c r="A819" s="157"/>
      <c r="B819" s="158"/>
      <c r="C819" s="159"/>
      <c r="D819" s="160"/>
      <c r="E819" s="160"/>
      <c r="F819" s="160"/>
      <c r="G819" s="160"/>
      <c r="H819" s="161"/>
      <c r="I819" s="191"/>
      <c r="J819" s="191"/>
    </row>
    <row r="820" customFormat="false" ht="15.75" hidden="true" customHeight="false" outlineLevel="0" collapsed="false">
      <c r="A820" s="157"/>
      <c r="B820" s="158"/>
      <c r="C820" s="159"/>
      <c r="D820" s="160"/>
      <c r="E820" s="160"/>
      <c r="F820" s="160"/>
      <c r="G820" s="160"/>
      <c r="H820" s="161"/>
      <c r="I820" s="191"/>
      <c r="J820" s="191"/>
    </row>
    <row r="821" customFormat="false" ht="15.75" hidden="true" customHeight="false" outlineLevel="0" collapsed="false">
      <c r="A821" s="157"/>
      <c r="B821" s="158"/>
      <c r="C821" s="159"/>
      <c r="D821" s="160"/>
      <c r="E821" s="160"/>
      <c r="F821" s="160"/>
      <c r="G821" s="160"/>
      <c r="H821" s="161"/>
      <c r="I821" s="191"/>
      <c r="J821" s="191"/>
    </row>
    <row r="822" customFormat="false" ht="15.75" hidden="true" customHeight="false" outlineLevel="0" collapsed="false">
      <c r="A822" s="157"/>
      <c r="B822" s="158"/>
      <c r="C822" s="159"/>
      <c r="D822" s="160"/>
      <c r="E822" s="160"/>
      <c r="F822" s="160"/>
      <c r="G822" s="160"/>
      <c r="H822" s="161"/>
      <c r="I822" s="190"/>
      <c r="J822" s="190"/>
    </row>
    <row r="823" customFormat="false" ht="15.75" hidden="true" customHeight="false" outlineLevel="0" collapsed="false">
      <c r="A823" s="157"/>
      <c r="B823" s="158"/>
      <c r="C823" s="159"/>
      <c r="D823" s="160"/>
      <c r="E823" s="160"/>
      <c r="F823" s="160"/>
      <c r="G823" s="160"/>
      <c r="H823" s="161"/>
      <c r="I823" s="191"/>
      <c r="J823" s="191"/>
    </row>
    <row r="824" customFormat="false" ht="15.75" hidden="true" customHeight="false" outlineLevel="0" collapsed="false">
      <c r="A824" s="157"/>
      <c r="B824" s="158"/>
      <c r="C824" s="159"/>
      <c r="D824" s="160"/>
      <c r="E824" s="160"/>
      <c r="F824" s="160"/>
      <c r="G824" s="160"/>
      <c r="H824" s="161"/>
      <c r="I824" s="191"/>
      <c r="J824" s="191"/>
    </row>
    <row r="825" customFormat="false" ht="15.75" hidden="true" customHeight="false" outlineLevel="0" collapsed="false">
      <c r="A825" s="157"/>
      <c r="B825" s="158"/>
      <c r="C825" s="159"/>
      <c r="D825" s="160"/>
      <c r="E825" s="160"/>
      <c r="F825" s="160"/>
      <c r="G825" s="160"/>
      <c r="H825" s="161"/>
      <c r="I825" s="191"/>
      <c r="J825" s="191"/>
    </row>
    <row r="826" customFormat="false" ht="15.75" hidden="true" customHeight="false" outlineLevel="0" collapsed="false">
      <c r="A826" s="157"/>
      <c r="B826" s="158"/>
      <c r="C826" s="159"/>
      <c r="D826" s="160"/>
      <c r="E826" s="160"/>
      <c r="F826" s="160"/>
      <c r="G826" s="160"/>
      <c r="H826" s="161"/>
      <c r="I826" s="191"/>
      <c r="J826" s="191"/>
    </row>
    <row r="827" customFormat="false" ht="15.75" hidden="true" customHeight="false" outlineLevel="0" collapsed="false">
      <c r="A827" s="157"/>
      <c r="B827" s="158"/>
      <c r="C827" s="159"/>
      <c r="D827" s="160"/>
      <c r="E827" s="160"/>
      <c r="F827" s="160"/>
      <c r="G827" s="160"/>
      <c r="H827" s="161"/>
      <c r="I827" s="191"/>
      <c r="J827" s="191"/>
    </row>
    <row r="828" customFormat="false" ht="15.75" hidden="true" customHeight="false" outlineLevel="0" collapsed="false">
      <c r="A828" s="157"/>
      <c r="B828" s="158"/>
      <c r="C828" s="159"/>
      <c r="D828" s="160"/>
      <c r="E828" s="160"/>
      <c r="F828" s="160"/>
      <c r="G828" s="160"/>
      <c r="H828" s="161"/>
      <c r="I828" s="191"/>
      <c r="J828" s="191"/>
    </row>
    <row r="829" customFormat="false" ht="15.75" hidden="true" customHeight="false" outlineLevel="0" collapsed="false">
      <c r="A829" s="157"/>
      <c r="B829" s="158"/>
      <c r="C829" s="196"/>
      <c r="D829" s="197"/>
      <c r="E829" s="197"/>
      <c r="F829" s="160"/>
      <c r="G829" s="160"/>
      <c r="H829" s="161"/>
      <c r="I829" s="190"/>
      <c r="J829" s="190"/>
    </row>
    <row r="830" customFormat="false" ht="15.75" hidden="true" customHeight="false" outlineLevel="0" collapsed="false">
      <c r="A830" s="157"/>
      <c r="B830" s="158"/>
      <c r="C830" s="159"/>
      <c r="D830" s="160"/>
      <c r="E830" s="160"/>
      <c r="F830" s="160"/>
      <c r="G830" s="160"/>
      <c r="H830" s="161"/>
      <c r="I830" s="191"/>
      <c r="J830" s="191"/>
    </row>
    <row r="831" customFormat="false" ht="15.75" hidden="true" customHeight="false" outlineLevel="0" collapsed="false">
      <c r="A831" s="157"/>
      <c r="B831" s="158"/>
      <c r="C831" s="159"/>
      <c r="D831" s="160"/>
      <c r="E831" s="160"/>
      <c r="F831" s="160"/>
      <c r="G831" s="160"/>
      <c r="H831" s="161"/>
      <c r="I831" s="191"/>
      <c r="J831" s="191"/>
    </row>
    <row r="832" customFormat="false" ht="15.75" hidden="true" customHeight="false" outlineLevel="0" collapsed="false">
      <c r="A832" s="157"/>
      <c r="B832" s="158"/>
      <c r="C832" s="159"/>
      <c r="D832" s="160"/>
      <c r="E832" s="160"/>
      <c r="F832" s="160"/>
      <c r="G832" s="160"/>
      <c r="H832" s="161"/>
      <c r="I832" s="191"/>
      <c r="J832" s="191"/>
    </row>
    <row r="833" customFormat="false" ht="17.25" hidden="true" customHeight="true" outlineLevel="0" collapsed="false">
      <c r="A833" s="157"/>
      <c r="B833" s="158"/>
      <c r="C833" s="159"/>
      <c r="D833" s="160"/>
      <c r="E833" s="160"/>
      <c r="F833" s="160"/>
      <c r="G833" s="160"/>
      <c r="H833" s="161"/>
      <c r="I833" s="191"/>
      <c r="J833" s="191"/>
    </row>
    <row r="834" customFormat="false" ht="19.5" hidden="true" customHeight="true" outlineLevel="0" collapsed="false">
      <c r="A834" s="157"/>
      <c r="B834" s="158"/>
      <c r="C834" s="159"/>
      <c r="D834" s="160"/>
      <c r="E834" s="160"/>
      <c r="F834" s="160"/>
      <c r="G834" s="160"/>
      <c r="H834" s="161"/>
      <c r="I834" s="191"/>
      <c r="J834" s="191"/>
    </row>
    <row r="835" customFormat="false" ht="17.25" hidden="false" customHeight="true" outlineLevel="0" collapsed="false">
      <c r="A835" s="157"/>
      <c r="B835" s="158"/>
      <c r="C835" s="159"/>
      <c r="D835" s="160"/>
      <c r="E835" s="160"/>
      <c r="F835" s="160"/>
      <c r="G835" s="160"/>
      <c r="H835" s="161"/>
      <c r="I835" s="191"/>
      <c r="J835" s="191"/>
    </row>
    <row r="836" customFormat="false" ht="61.5" hidden="false" customHeight="true" outlineLevel="0" collapsed="false">
      <c r="A836" s="157"/>
      <c r="B836" s="158"/>
      <c r="C836" s="159"/>
      <c r="D836" s="160"/>
      <c r="E836" s="160"/>
      <c r="F836" s="160"/>
      <c r="G836" s="160"/>
      <c r="H836" s="161"/>
      <c r="I836" s="191"/>
      <c r="J836" s="191"/>
    </row>
    <row r="837" customFormat="false" ht="34.5" hidden="false" customHeight="true" outlineLevel="0" collapsed="false">
      <c r="A837" s="157"/>
      <c r="B837" s="158"/>
      <c r="C837" s="159"/>
      <c r="D837" s="160"/>
      <c r="E837" s="160"/>
      <c r="F837" s="160"/>
      <c r="G837" s="160"/>
      <c r="H837" s="161"/>
      <c r="I837" s="191"/>
      <c r="J837" s="191"/>
    </row>
    <row r="838" customFormat="false" ht="46.5" hidden="false" customHeight="true" outlineLevel="0" collapsed="false">
      <c r="A838" s="157"/>
      <c r="B838" s="158"/>
      <c r="C838" s="159"/>
      <c r="D838" s="160"/>
      <c r="E838" s="160"/>
      <c r="F838" s="160"/>
      <c r="G838" s="160"/>
      <c r="H838" s="161"/>
      <c r="I838" s="191"/>
      <c r="J838" s="191"/>
    </row>
    <row r="839" customFormat="false" ht="34.5" hidden="false" customHeight="true" outlineLevel="0" collapsed="false">
      <c r="A839" s="157"/>
      <c r="B839" s="158"/>
      <c r="C839" s="159"/>
      <c r="D839" s="160"/>
      <c r="E839" s="160"/>
      <c r="F839" s="160"/>
      <c r="G839" s="160"/>
      <c r="H839" s="161"/>
      <c r="I839" s="191"/>
      <c r="J839" s="191"/>
    </row>
    <row r="840" customFormat="false" ht="15.75" hidden="false" customHeight="false" outlineLevel="0" collapsed="false">
      <c r="A840" s="182"/>
      <c r="B840" s="158"/>
      <c r="C840" s="183"/>
      <c r="D840" s="184"/>
      <c r="E840" s="184"/>
      <c r="F840" s="184"/>
      <c r="G840" s="184"/>
      <c r="H840" s="185"/>
      <c r="I840" s="186"/>
      <c r="J840" s="186"/>
    </row>
    <row r="841" customFormat="false" ht="15.75" hidden="false" customHeight="false" outlineLevel="0" collapsed="false">
      <c r="A841" s="157"/>
      <c r="B841" s="194"/>
      <c r="C841" s="159"/>
      <c r="D841" s="160"/>
      <c r="E841" s="160"/>
      <c r="F841" s="160"/>
      <c r="G841" s="160"/>
      <c r="H841" s="161"/>
      <c r="I841" s="188"/>
      <c r="J841" s="188"/>
    </row>
    <row r="842" customFormat="false" ht="15.75" hidden="false" customHeight="false" outlineLevel="0" collapsed="false">
      <c r="A842" s="157"/>
      <c r="B842" s="189"/>
      <c r="C842" s="159"/>
      <c r="D842" s="160"/>
      <c r="E842" s="160"/>
      <c r="F842" s="160"/>
      <c r="G842" s="160"/>
      <c r="H842" s="161"/>
      <c r="I842" s="190"/>
      <c r="J842" s="190"/>
    </row>
    <row r="843" customFormat="false" ht="15.75" hidden="false" customHeight="false" outlineLevel="0" collapsed="false">
      <c r="A843" s="157"/>
      <c r="B843" s="178"/>
      <c r="C843" s="159"/>
      <c r="D843" s="160"/>
      <c r="E843" s="160"/>
      <c r="F843" s="160"/>
      <c r="G843" s="160"/>
      <c r="H843" s="161"/>
      <c r="I843" s="175"/>
      <c r="J843" s="175"/>
    </row>
    <row r="844" customFormat="false" ht="15.75" hidden="false" customHeight="false" outlineLevel="0" collapsed="false">
      <c r="A844" s="157"/>
      <c r="B844" s="178"/>
      <c r="C844" s="159"/>
      <c r="D844" s="160"/>
      <c r="E844" s="160"/>
      <c r="F844" s="160"/>
      <c r="G844" s="160"/>
      <c r="H844" s="161"/>
      <c r="I844" s="192"/>
      <c r="J844" s="192"/>
    </row>
    <row r="845" customFormat="false" ht="15.75" hidden="false" customHeight="false" outlineLevel="0" collapsed="false">
      <c r="A845" s="157"/>
      <c r="B845" s="158"/>
      <c r="C845" s="159"/>
      <c r="D845" s="160"/>
      <c r="E845" s="160"/>
      <c r="F845" s="160"/>
      <c r="G845" s="160"/>
      <c r="H845" s="161"/>
      <c r="I845" s="174"/>
      <c r="J845" s="174"/>
    </row>
    <row r="846" customFormat="false" ht="15.75" hidden="false" customHeight="false" outlineLevel="0" collapsed="false">
      <c r="A846" s="157"/>
      <c r="B846" s="158"/>
      <c r="C846" s="159"/>
      <c r="D846" s="160"/>
      <c r="E846" s="160"/>
      <c r="F846" s="160"/>
      <c r="G846" s="160"/>
      <c r="H846" s="161"/>
      <c r="I846" s="174"/>
      <c r="J846" s="174"/>
    </row>
    <row r="847" customFormat="false" ht="15.75" hidden="false" customHeight="false" outlineLevel="0" collapsed="false">
      <c r="A847" s="157"/>
      <c r="B847" s="158"/>
      <c r="C847" s="159"/>
      <c r="D847" s="160"/>
      <c r="E847" s="160"/>
      <c r="F847" s="160"/>
      <c r="G847" s="160"/>
      <c r="H847" s="161"/>
      <c r="I847" s="175"/>
      <c r="J847" s="175"/>
    </row>
    <row r="848" customFormat="false" ht="15.75" hidden="false" customHeight="false" outlineLevel="0" collapsed="false">
      <c r="A848" s="157"/>
      <c r="B848" s="158"/>
      <c r="C848" s="159"/>
      <c r="D848" s="160"/>
      <c r="E848" s="160"/>
      <c r="F848" s="160"/>
      <c r="G848" s="160"/>
      <c r="H848" s="161"/>
      <c r="I848" s="175"/>
      <c r="J848" s="175"/>
    </row>
    <row r="849" customFormat="false" ht="15.75" hidden="false" customHeight="false" outlineLevel="0" collapsed="false">
      <c r="A849" s="157"/>
      <c r="B849" s="158"/>
      <c r="C849" s="159"/>
      <c r="D849" s="160"/>
      <c r="E849" s="160"/>
      <c r="F849" s="160"/>
      <c r="G849" s="160"/>
      <c r="H849" s="161"/>
      <c r="I849" s="174"/>
      <c r="J849" s="174"/>
    </row>
    <row r="850" customFormat="false" ht="15.75" hidden="false" customHeight="false" outlineLevel="0" collapsed="false">
      <c r="A850" s="157"/>
      <c r="B850" s="158"/>
      <c r="C850" s="159"/>
      <c r="D850" s="160"/>
      <c r="E850" s="160"/>
      <c r="F850" s="160"/>
      <c r="G850" s="160"/>
      <c r="H850" s="161"/>
      <c r="I850" s="174"/>
      <c r="J850" s="174"/>
    </row>
    <row r="851" customFormat="false" ht="15.75" hidden="false" customHeight="false" outlineLevel="0" collapsed="false">
      <c r="A851" s="157"/>
      <c r="B851" s="158"/>
      <c r="C851" s="159"/>
      <c r="D851" s="160"/>
      <c r="E851" s="160"/>
      <c r="F851" s="160"/>
      <c r="G851" s="160"/>
      <c r="H851" s="161"/>
      <c r="I851" s="175"/>
      <c r="J851" s="175"/>
    </row>
    <row r="852" customFormat="false" ht="15.75" hidden="false" customHeight="false" outlineLevel="0" collapsed="false">
      <c r="A852" s="157"/>
      <c r="B852" s="158"/>
      <c r="C852" s="159"/>
      <c r="D852" s="160"/>
      <c r="E852" s="160"/>
      <c r="F852" s="160"/>
      <c r="G852" s="160"/>
      <c r="H852" s="161"/>
      <c r="I852" s="175"/>
      <c r="J852" s="175"/>
    </row>
    <row r="853" customFormat="false" ht="15.75" hidden="false" customHeight="false" outlineLevel="0" collapsed="false">
      <c r="A853" s="157"/>
      <c r="B853" s="158"/>
      <c r="C853" s="159"/>
      <c r="D853" s="160"/>
      <c r="E853" s="160"/>
      <c r="F853" s="160"/>
      <c r="G853" s="160"/>
      <c r="H853" s="161"/>
      <c r="I853" s="175"/>
      <c r="J853" s="175"/>
    </row>
    <row r="854" customFormat="false" ht="15.75" hidden="false" customHeight="false" outlineLevel="0" collapsed="false">
      <c r="A854" s="157"/>
      <c r="B854" s="158"/>
      <c r="C854" s="159"/>
      <c r="D854" s="160"/>
      <c r="E854" s="160"/>
      <c r="F854" s="160"/>
      <c r="G854" s="160"/>
      <c r="H854" s="161"/>
      <c r="I854" s="175"/>
      <c r="J854" s="175"/>
    </row>
    <row r="855" customFormat="false" ht="15.75" hidden="false" customHeight="false" outlineLevel="0" collapsed="false">
      <c r="A855" s="157"/>
      <c r="B855" s="158"/>
      <c r="C855" s="159"/>
      <c r="D855" s="160"/>
      <c r="E855" s="160"/>
      <c r="F855" s="160"/>
      <c r="G855" s="160"/>
      <c r="H855" s="161"/>
      <c r="I855" s="175"/>
      <c r="J855" s="175"/>
    </row>
    <row r="856" customFormat="false" ht="15.75" hidden="false" customHeight="false" outlineLevel="0" collapsed="false">
      <c r="A856" s="157"/>
      <c r="B856" s="158"/>
      <c r="C856" s="159"/>
      <c r="D856" s="160"/>
      <c r="E856" s="160"/>
      <c r="F856" s="160"/>
      <c r="G856" s="160"/>
      <c r="H856" s="161"/>
      <c r="I856" s="180"/>
      <c r="J856" s="180"/>
    </row>
    <row r="857" customFormat="false" ht="15.75" hidden="false" customHeight="false" outlineLevel="0" collapsed="false">
      <c r="A857" s="157"/>
      <c r="B857" s="189"/>
      <c r="C857" s="159"/>
      <c r="D857" s="160"/>
      <c r="E857" s="160"/>
      <c r="F857" s="160"/>
      <c r="G857" s="160"/>
      <c r="H857" s="161"/>
      <c r="I857" s="190"/>
      <c r="J857" s="190"/>
    </row>
    <row r="858" customFormat="false" ht="15.75" hidden="true" customHeight="false" outlineLevel="0" collapsed="false">
      <c r="A858" s="157"/>
      <c r="B858" s="158"/>
      <c r="C858" s="159"/>
      <c r="D858" s="160"/>
      <c r="E858" s="160"/>
      <c r="F858" s="160"/>
      <c r="G858" s="160"/>
      <c r="H858" s="161"/>
      <c r="I858" s="191"/>
      <c r="J858" s="191"/>
    </row>
    <row r="859" customFormat="false" ht="15.75" hidden="true" customHeight="false" outlineLevel="0" collapsed="false">
      <c r="A859" s="157"/>
      <c r="B859" s="158"/>
      <c r="C859" s="159"/>
      <c r="D859" s="160"/>
      <c r="E859" s="160"/>
      <c r="F859" s="160"/>
      <c r="G859" s="160"/>
      <c r="H859" s="161"/>
      <c r="I859" s="175"/>
      <c r="J859" s="175"/>
    </row>
    <row r="860" customFormat="false" ht="15.75" hidden="false" customHeight="false" outlineLevel="0" collapsed="false">
      <c r="A860" s="157"/>
      <c r="B860" s="158"/>
      <c r="C860" s="159"/>
      <c r="D860" s="160"/>
      <c r="E860" s="160"/>
      <c r="F860" s="160"/>
      <c r="G860" s="160"/>
      <c r="H860" s="161"/>
      <c r="I860" s="191"/>
      <c r="J860" s="191"/>
    </row>
    <row r="861" customFormat="false" ht="15.75" hidden="false" customHeight="false" outlineLevel="0" collapsed="false">
      <c r="A861" s="157"/>
      <c r="B861" s="158"/>
      <c r="C861" s="159"/>
      <c r="D861" s="160"/>
      <c r="E861" s="160"/>
      <c r="F861" s="160"/>
      <c r="G861" s="160"/>
      <c r="H861" s="161"/>
      <c r="I861" s="175"/>
      <c r="J861" s="175"/>
    </row>
    <row r="862" customFormat="false" ht="15.75" hidden="true" customHeight="false" outlineLevel="0" collapsed="false">
      <c r="A862" s="157"/>
      <c r="B862" s="158"/>
      <c r="C862" s="157"/>
      <c r="D862" s="198"/>
      <c r="E862" s="198"/>
      <c r="F862" s="198"/>
      <c r="G862" s="198"/>
      <c r="H862" s="161"/>
      <c r="I862" s="157"/>
      <c r="J862" s="157"/>
    </row>
    <row r="863" customFormat="false" ht="15.75" hidden="true" customHeight="false" outlineLevel="0" collapsed="false">
      <c r="A863" s="157"/>
      <c r="B863" s="178"/>
      <c r="C863" s="157"/>
      <c r="D863" s="198"/>
      <c r="E863" s="198"/>
      <c r="F863" s="198"/>
      <c r="G863" s="198"/>
      <c r="H863" s="161"/>
      <c r="I863" s="157"/>
      <c r="J863" s="157"/>
    </row>
    <row r="864" customFormat="false" ht="39.75" hidden="true" customHeight="true" outlineLevel="0" collapsed="false">
      <c r="A864" s="157"/>
      <c r="B864" s="158"/>
      <c r="C864" s="157"/>
      <c r="D864" s="198"/>
      <c r="E864" s="198"/>
      <c r="F864" s="198"/>
      <c r="G864" s="198"/>
      <c r="H864" s="161"/>
      <c r="I864" s="157"/>
      <c r="J864" s="157"/>
    </row>
    <row r="865" customFormat="false" ht="23.25" hidden="true" customHeight="true" outlineLevel="0" collapsed="false">
      <c r="A865" s="199"/>
      <c r="B865" s="158"/>
      <c r="C865" s="196"/>
      <c r="D865" s="197"/>
      <c r="E865" s="197"/>
      <c r="F865" s="197"/>
      <c r="G865" s="176"/>
      <c r="H865" s="161"/>
      <c r="I865" s="199"/>
      <c r="J865" s="199"/>
    </row>
    <row r="866" customFormat="false" ht="23.25" hidden="false" customHeight="true" outlineLevel="0" collapsed="false">
      <c r="A866" s="199"/>
      <c r="B866" s="158"/>
      <c r="C866" s="196"/>
      <c r="D866" s="197"/>
      <c r="E866" s="197"/>
      <c r="F866" s="197"/>
      <c r="G866" s="176"/>
      <c r="H866" s="161"/>
      <c r="I866" s="199"/>
      <c r="J866" s="199"/>
    </row>
    <row r="867" customFormat="false" ht="62.25" hidden="false" customHeight="true" outlineLevel="0" collapsed="false">
      <c r="A867" s="199"/>
      <c r="B867" s="158"/>
      <c r="C867" s="196"/>
      <c r="D867" s="197"/>
      <c r="E867" s="197"/>
      <c r="F867" s="197"/>
      <c r="G867" s="176"/>
      <c r="H867" s="161"/>
      <c r="I867" s="199"/>
      <c r="J867" s="199"/>
    </row>
    <row r="868" customFormat="false" ht="29.25" hidden="false" customHeight="true" outlineLevel="0" collapsed="false">
      <c r="A868" s="199"/>
      <c r="B868" s="158"/>
      <c r="C868" s="196"/>
      <c r="D868" s="197"/>
      <c r="E868" s="197"/>
      <c r="F868" s="197"/>
      <c r="G868" s="176"/>
      <c r="H868" s="161"/>
      <c r="I868" s="199"/>
      <c r="J868" s="199"/>
    </row>
    <row r="869" customFormat="false" ht="15.75" hidden="false" customHeight="false" outlineLevel="0" collapsed="false">
      <c r="A869" s="199"/>
      <c r="B869" s="158"/>
      <c r="C869" s="196"/>
      <c r="D869" s="197"/>
      <c r="E869" s="197"/>
      <c r="F869" s="197"/>
      <c r="G869" s="176"/>
      <c r="H869" s="161"/>
      <c r="I869" s="200"/>
      <c r="J869" s="200"/>
    </row>
    <row r="870" customFormat="false" ht="15.75" hidden="false" customHeight="false" outlineLevel="0" collapsed="false">
      <c r="A870" s="199"/>
      <c r="B870" s="158"/>
      <c r="C870" s="196"/>
      <c r="D870" s="197"/>
      <c r="E870" s="197"/>
      <c r="F870" s="197"/>
      <c r="G870" s="176"/>
      <c r="H870" s="161"/>
      <c r="I870" s="199"/>
      <c r="J870" s="199"/>
    </row>
    <row r="871" customFormat="false" ht="15.75" hidden="false" customHeight="false" outlineLevel="0" collapsed="false">
      <c r="A871" s="199"/>
      <c r="B871" s="158"/>
      <c r="C871" s="196"/>
      <c r="D871" s="197"/>
      <c r="E871" s="197"/>
      <c r="F871" s="197"/>
      <c r="G871" s="176"/>
      <c r="H871" s="161"/>
      <c r="I871" s="199"/>
      <c r="J871" s="199"/>
    </row>
    <row r="872" customFormat="false" ht="15.75" hidden="true" customHeight="false" outlineLevel="0" collapsed="false">
      <c r="A872" s="199"/>
      <c r="B872" s="158"/>
      <c r="C872" s="196"/>
      <c r="D872" s="197"/>
      <c r="E872" s="197"/>
      <c r="F872" s="197"/>
      <c r="G872" s="176"/>
      <c r="H872" s="161"/>
      <c r="I872" s="199"/>
      <c r="J872" s="199"/>
    </row>
    <row r="873" customFormat="false" ht="15.75" hidden="true" customHeight="false" outlineLevel="0" collapsed="false">
      <c r="A873" s="199"/>
      <c r="B873" s="158"/>
      <c r="C873" s="196"/>
      <c r="D873" s="197"/>
      <c r="E873" s="197"/>
      <c r="F873" s="197"/>
      <c r="G873" s="176"/>
      <c r="H873" s="161"/>
      <c r="I873" s="199"/>
      <c r="J873" s="199"/>
    </row>
    <row r="874" customFormat="false" ht="15.75" hidden="true" customHeight="false" outlineLevel="0" collapsed="false">
      <c r="A874" s="199"/>
      <c r="B874" s="158"/>
      <c r="C874" s="196"/>
      <c r="D874" s="197"/>
      <c r="E874" s="197"/>
      <c r="F874" s="197"/>
      <c r="G874" s="176"/>
      <c r="H874" s="161"/>
      <c r="I874" s="199"/>
      <c r="J874" s="199"/>
    </row>
    <row r="875" customFormat="false" ht="15.75" hidden="false" customHeight="false" outlineLevel="0" collapsed="false">
      <c r="A875" s="201"/>
      <c r="B875" s="158"/>
      <c r="C875" s="202"/>
      <c r="D875" s="203"/>
      <c r="E875" s="203"/>
      <c r="F875" s="203"/>
      <c r="G875" s="204"/>
      <c r="H875" s="185"/>
      <c r="I875" s="205"/>
      <c r="J875" s="205"/>
    </row>
    <row r="876" customFormat="false" ht="21.75" hidden="false" customHeight="true" outlineLevel="0" collapsed="false">
      <c r="A876" s="199"/>
      <c r="B876" s="194"/>
      <c r="C876" s="196"/>
      <c r="D876" s="197"/>
      <c r="E876" s="197"/>
      <c r="F876" s="197"/>
      <c r="G876" s="176"/>
      <c r="H876" s="161"/>
      <c r="I876" s="206"/>
      <c r="J876" s="206"/>
    </row>
    <row r="877" customFormat="false" ht="15.75" hidden="true" customHeight="false" outlineLevel="0" collapsed="false">
      <c r="A877" s="199"/>
      <c r="B877" s="189"/>
      <c r="C877" s="196"/>
      <c r="D877" s="197"/>
      <c r="E877" s="197"/>
      <c r="F877" s="197"/>
      <c r="G877" s="176"/>
      <c r="H877" s="161"/>
      <c r="I877" s="199"/>
      <c r="J877" s="199"/>
    </row>
    <row r="878" customFormat="false" ht="15.75" hidden="true" customHeight="false" outlineLevel="0" collapsed="false">
      <c r="A878" s="199"/>
      <c r="B878" s="158"/>
      <c r="C878" s="196"/>
      <c r="D878" s="197"/>
      <c r="E878" s="197"/>
      <c r="F878" s="197"/>
      <c r="G878" s="176"/>
      <c r="H878" s="161"/>
      <c r="I878" s="199"/>
      <c r="J878" s="199"/>
    </row>
    <row r="879" customFormat="false" ht="15.75" hidden="true" customHeight="false" outlineLevel="0" collapsed="false">
      <c r="A879" s="199"/>
      <c r="B879" s="158"/>
      <c r="C879" s="199"/>
      <c r="D879" s="199"/>
      <c r="E879" s="199"/>
      <c r="F879" s="199"/>
      <c r="G879" s="199"/>
      <c r="H879" s="161"/>
      <c r="I879" s="199"/>
      <c r="J879" s="199"/>
    </row>
    <row r="880" customFormat="false" ht="15.75" hidden="true" customHeight="false" outlineLevel="0" collapsed="false">
      <c r="A880" s="176"/>
      <c r="B880" s="199"/>
      <c r="C880" s="207"/>
      <c r="D880" s="207"/>
      <c r="E880" s="199"/>
      <c r="F880" s="199"/>
      <c r="G880" s="199"/>
      <c r="H880" s="161"/>
      <c r="I880" s="199"/>
      <c r="J880" s="199"/>
    </row>
    <row r="881" customFormat="false" ht="15.75" hidden="true" customHeight="false" outlineLevel="0" collapsed="false">
      <c r="A881" s="176"/>
      <c r="B881" s="199"/>
      <c r="C881" s="207"/>
      <c r="D881" s="207"/>
      <c r="E881" s="199"/>
      <c r="F881" s="199"/>
      <c r="G881" s="199"/>
      <c r="H881" s="161"/>
      <c r="I881" s="199"/>
      <c r="J881" s="199"/>
    </row>
    <row r="882" customFormat="false" ht="15.75" hidden="false" customHeight="false" outlineLevel="0" collapsed="false">
      <c r="A882" s="176"/>
      <c r="B882" s="176"/>
      <c r="C882" s="176"/>
      <c r="D882" s="176"/>
      <c r="E882" s="176"/>
      <c r="F882" s="176"/>
      <c r="G882" s="176"/>
      <c r="H882" s="161"/>
      <c r="I882" s="200"/>
      <c r="J882" s="200"/>
    </row>
    <row r="883" customFormat="false" ht="15.75" hidden="false" customHeight="false" outlineLevel="0" collapsed="false">
      <c r="A883" s="176"/>
      <c r="B883" s="158"/>
      <c r="C883" s="176"/>
      <c r="D883" s="176"/>
      <c r="E883" s="176"/>
      <c r="F883" s="176"/>
      <c r="G883" s="176"/>
      <c r="H883" s="161"/>
      <c r="I883" s="199"/>
      <c r="J883" s="199"/>
    </row>
    <row r="884" customFormat="false" ht="15.75" hidden="false" customHeight="false" outlineLevel="0" collapsed="false">
      <c r="A884" s="176"/>
      <c r="B884" s="158"/>
      <c r="C884" s="176"/>
      <c r="D884" s="176"/>
      <c r="E884" s="176"/>
      <c r="F884" s="176"/>
      <c r="G884" s="176"/>
      <c r="H884" s="161"/>
      <c r="I884" s="199"/>
      <c r="J884" s="199"/>
    </row>
    <row r="885" customFormat="false" ht="15.75" hidden="false" customHeight="false" outlineLevel="0" collapsed="false">
      <c r="A885" s="176"/>
      <c r="B885" s="158"/>
      <c r="C885" s="176"/>
      <c r="D885" s="176"/>
      <c r="E885" s="176"/>
      <c r="F885" s="176"/>
      <c r="G885" s="176"/>
      <c r="H885" s="161"/>
      <c r="I885" s="199"/>
      <c r="J885" s="199"/>
    </row>
    <row r="886" customFormat="false" ht="15.75" hidden="false" customHeight="false" outlineLevel="0" collapsed="false">
      <c r="A886" s="176"/>
      <c r="B886" s="158"/>
      <c r="C886" s="159"/>
      <c r="D886" s="160"/>
      <c r="E886" s="160"/>
      <c r="F886" s="160"/>
      <c r="G886" s="160"/>
      <c r="H886" s="161"/>
      <c r="I886" s="199"/>
      <c r="J886" s="199"/>
    </row>
    <row r="887" customFormat="false" ht="15.75" hidden="false" customHeight="false" outlineLevel="0" collapsed="false">
      <c r="A887" s="176"/>
      <c r="B887" s="158"/>
      <c r="C887" s="159"/>
      <c r="D887" s="160"/>
      <c r="E887" s="160"/>
      <c r="F887" s="160"/>
      <c r="G887" s="160"/>
      <c r="H887" s="161"/>
      <c r="I887" s="199"/>
      <c r="J887" s="199"/>
    </row>
    <row r="888" customFormat="false" ht="48" hidden="false" customHeight="true" outlineLevel="0" collapsed="false">
      <c r="A888" s="176"/>
      <c r="B888" s="158"/>
      <c r="C888" s="159"/>
      <c r="D888" s="160"/>
      <c r="E888" s="160"/>
      <c r="F888" s="160"/>
      <c r="G888" s="160"/>
      <c r="H888" s="161"/>
      <c r="I888" s="199"/>
      <c r="J888" s="199"/>
    </row>
    <row r="889" customFormat="false" ht="17.25" hidden="false" customHeight="true" outlineLevel="0" collapsed="false">
      <c r="A889" s="176"/>
      <c r="B889" s="158"/>
      <c r="C889" s="159"/>
      <c r="D889" s="160"/>
      <c r="E889" s="160"/>
      <c r="F889" s="160"/>
      <c r="G889" s="160"/>
      <c r="H889" s="161"/>
      <c r="I889" s="199"/>
      <c r="J889" s="199"/>
    </row>
    <row r="890" customFormat="false" ht="15.75" hidden="true" customHeight="false" outlineLevel="0" collapsed="false">
      <c r="A890" s="176"/>
      <c r="B890" s="176"/>
      <c r="C890" s="176"/>
      <c r="D890" s="176"/>
      <c r="E890" s="176"/>
      <c r="F890" s="160"/>
      <c r="G890" s="160"/>
      <c r="H890" s="161"/>
      <c r="I890" s="200"/>
      <c r="J890" s="200"/>
    </row>
    <row r="891" customFormat="false" ht="15.75" hidden="false" customHeight="false" outlineLevel="0" collapsed="false">
      <c r="A891" s="176"/>
      <c r="B891" s="158"/>
      <c r="C891" s="176"/>
      <c r="D891" s="176"/>
      <c r="E891" s="176"/>
      <c r="F891" s="160"/>
      <c r="G891" s="160"/>
      <c r="H891" s="161"/>
      <c r="I891" s="200"/>
      <c r="J891" s="200"/>
    </row>
    <row r="892" customFormat="false" ht="15.75" hidden="false" customHeight="false" outlineLevel="0" collapsed="false">
      <c r="A892" s="176"/>
      <c r="B892" s="158"/>
      <c r="C892" s="159"/>
      <c r="D892" s="160"/>
      <c r="E892" s="160"/>
      <c r="F892" s="160"/>
      <c r="G892" s="160"/>
      <c r="H892" s="161"/>
      <c r="I892" s="200"/>
      <c r="J892" s="200"/>
    </row>
    <row r="893" customFormat="false" ht="15.75" hidden="false" customHeight="false" outlineLevel="0" collapsed="false">
      <c r="A893" s="176"/>
      <c r="B893" s="177"/>
      <c r="C893" s="159"/>
      <c r="D893" s="160"/>
      <c r="E893" s="160"/>
      <c r="F893" s="160"/>
      <c r="G893" s="160"/>
      <c r="H893" s="161"/>
      <c r="I893" s="200"/>
      <c r="J893" s="200"/>
    </row>
    <row r="894" customFormat="false" ht="15.75" hidden="false" customHeight="false" outlineLevel="0" collapsed="false">
      <c r="A894" s="176"/>
      <c r="B894" s="158"/>
      <c r="C894" s="176"/>
      <c r="D894" s="176"/>
      <c r="E894" s="176"/>
      <c r="F894" s="176"/>
      <c r="G894" s="176"/>
      <c r="H894" s="161"/>
      <c r="I894" s="199"/>
      <c r="J894" s="199"/>
    </row>
    <row r="895" customFormat="false" ht="15.75" hidden="false" customHeight="false" outlineLevel="0" collapsed="false">
      <c r="A895" s="176"/>
      <c r="B895" s="177"/>
      <c r="C895" s="176"/>
      <c r="D895" s="176"/>
      <c r="E895" s="176"/>
      <c r="F895" s="176"/>
      <c r="G895" s="176"/>
      <c r="H895" s="161"/>
      <c r="I895" s="208"/>
      <c r="J895" s="208"/>
    </row>
    <row r="896" customFormat="false" ht="15.75" hidden="true" customHeight="false" outlineLevel="0" collapsed="false">
      <c r="A896" s="176"/>
      <c r="B896" s="176"/>
      <c r="C896" s="159"/>
      <c r="D896" s="160"/>
      <c r="E896" s="160"/>
      <c r="F896" s="176"/>
      <c r="G896" s="176"/>
      <c r="H896" s="161"/>
      <c r="I896" s="208"/>
      <c r="J896" s="208"/>
    </row>
    <row r="897" customFormat="false" ht="15.75" hidden="true" customHeight="false" outlineLevel="0" collapsed="false">
      <c r="A897" s="176"/>
      <c r="B897" s="158"/>
      <c r="C897" s="159"/>
      <c r="D897" s="160"/>
      <c r="E897" s="160"/>
      <c r="F897" s="176"/>
      <c r="G897" s="176"/>
      <c r="H897" s="161"/>
      <c r="I897" s="208"/>
      <c r="J897" s="208"/>
    </row>
    <row r="898" customFormat="false" ht="15.75" hidden="true" customHeight="false" outlineLevel="0" collapsed="false">
      <c r="A898" s="176"/>
      <c r="B898" s="158"/>
      <c r="C898" s="159"/>
      <c r="D898" s="160"/>
      <c r="E898" s="160"/>
      <c r="F898" s="160"/>
      <c r="G898" s="160"/>
      <c r="H898" s="161"/>
      <c r="I898" s="208"/>
      <c r="J898" s="208"/>
    </row>
    <row r="899" customFormat="false" ht="15.75" hidden="true" customHeight="false" outlineLevel="0" collapsed="false">
      <c r="A899" s="176"/>
      <c r="B899" s="158"/>
      <c r="C899" s="159"/>
      <c r="D899" s="160"/>
      <c r="E899" s="160"/>
      <c r="F899" s="160"/>
      <c r="G899" s="160"/>
      <c r="H899" s="161"/>
      <c r="I899" s="208"/>
      <c r="J899" s="208"/>
    </row>
    <row r="900" customFormat="false" ht="15.75" hidden="false" customHeight="false" outlineLevel="0" collapsed="false">
      <c r="A900" s="176"/>
      <c r="B900" s="158"/>
      <c r="C900" s="159"/>
      <c r="D900" s="160"/>
      <c r="E900" s="160"/>
      <c r="F900" s="160"/>
      <c r="G900" s="160"/>
      <c r="H900" s="161"/>
      <c r="I900" s="208"/>
      <c r="J900" s="208"/>
    </row>
    <row r="901" customFormat="false" ht="15.75" hidden="false" customHeight="false" outlineLevel="0" collapsed="false">
      <c r="A901" s="176"/>
      <c r="B901" s="158"/>
      <c r="C901" s="159"/>
      <c r="D901" s="160"/>
      <c r="E901" s="160"/>
      <c r="F901" s="160"/>
      <c r="G901" s="160"/>
      <c r="H901" s="161"/>
      <c r="I901" s="208"/>
      <c r="J901" s="208"/>
    </row>
    <row r="902" customFormat="false" ht="15.75" hidden="false" customHeight="false" outlineLevel="0" collapsed="false">
      <c r="A902" s="176"/>
      <c r="B902" s="158"/>
      <c r="C902" s="159"/>
      <c r="D902" s="160"/>
      <c r="E902" s="160"/>
      <c r="F902" s="160"/>
      <c r="G902" s="160"/>
      <c r="H902" s="161"/>
      <c r="I902" s="208"/>
      <c r="J902" s="208"/>
    </row>
    <row r="903" customFormat="false" ht="15.75" hidden="false" customHeight="false" outlineLevel="0" collapsed="false">
      <c r="A903" s="176"/>
      <c r="B903" s="158"/>
      <c r="C903" s="159"/>
      <c r="D903" s="160"/>
      <c r="E903" s="160"/>
      <c r="F903" s="160"/>
      <c r="G903" s="160"/>
      <c r="H903" s="161"/>
      <c r="I903" s="208"/>
      <c r="J903" s="208"/>
    </row>
    <row r="904" customFormat="false" ht="15.75" hidden="false" customHeight="false" outlineLevel="0" collapsed="false">
      <c r="A904" s="176"/>
      <c r="B904" s="158"/>
      <c r="C904" s="159"/>
      <c r="D904" s="160"/>
      <c r="E904" s="160"/>
      <c r="F904" s="160"/>
      <c r="G904" s="160"/>
      <c r="H904" s="161"/>
      <c r="I904" s="208"/>
      <c r="J904" s="208"/>
    </row>
    <row r="905" customFormat="false" ht="15.75" hidden="false" customHeight="false" outlineLevel="0" collapsed="false">
      <c r="A905" s="176"/>
      <c r="B905" s="158"/>
      <c r="C905" s="159"/>
      <c r="D905" s="160"/>
      <c r="E905" s="160"/>
      <c r="F905" s="160"/>
      <c r="G905" s="160"/>
      <c r="H905" s="161"/>
      <c r="I905" s="208"/>
      <c r="J905" s="208"/>
    </row>
    <row r="906" customFormat="false" ht="15.75" hidden="false" customHeight="false" outlineLevel="0" collapsed="false">
      <c r="A906" s="176"/>
      <c r="B906" s="158"/>
      <c r="C906" s="159"/>
      <c r="D906" s="160"/>
      <c r="E906" s="160"/>
      <c r="F906" s="160"/>
      <c r="G906" s="160"/>
      <c r="H906" s="161"/>
      <c r="I906" s="208"/>
      <c r="J906" s="208"/>
    </row>
    <row r="907" customFormat="false" ht="15.75" hidden="false" customHeight="false" outlineLevel="0" collapsed="false">
      <c r="A907" s="176"/>
      <c r="B907" s="177"/>
      <c r="C907" s="159"/>
      <c r="D907" s="160"/>
      <c r="E907" s="160"/>
      <c r="F907" s="160"/>
      <c r="G907" s="160"/>
      <c r="H907" s="161"/>
      <c r="I907" s="208"/>
      <c r="J907" s="208"/>
    </row>
    <row r="908" customFormat="false" ht="15.75" hidden="false" customHeight="false" outlineLevel="0" collapsed="false">
      <c r="B908" s="158"/>
    </row>
  </sheetData>
  <mergeCells count="31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V16:V17"/>
    <mergeCell ref="W16:W17"/>
    <mergeCell ref="R18:S18"/>
    <mergeCell ref="T18:U18"/>
    <mergeCell ref="B596:B597"/>
    <mergeCell ref="C596:C597"/>
    <mergeCell ref="D596:D597"/>
    <mergeCell ref="E596:E597"/>
    <mergeCell ref="F596:F597"/>
    <mergeCell ref="G596:G597"/>
    <mergeCell ref="H596:H597"/>
    <mergeCell ref="P596:P597"/>
    <mergeCell ref="Q596:Q597"/>
    <mergeCell ref="A606:E606"/>
    <mergeCell ref="R606:S606"/>
    <mergeCell ref="T606:U606"/>
    <mergeCell ref="A607:E607"/>
    <mergeCell ref="H607:W607"/>
    <mergeCell ref="F609:K609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4-06T06:08:56Z</cp:lastPrinted>
  <dcterms:modified xsi:type="dcterms:W3CDTF">2012-04-18T12:56:26Z</dcterms:modified>
  <cp:revision>0</cp:revision>
  <dc:subject/>
  <dc:title/>
</cp:coreProperties>
</file>